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Packs" sheetId="1" state="visible" r:id="rId2"/>
    <sheet name="Validation List" sheetId="2" state="hidden" r:id="rId3"/>
    <sheet name="Errors" sheetId="3" state="visible" r:id="rId4"/>
  </sheets>
  <externalReferences>
    <externalReference r:id="rId5"/>
  </externalReferences>
  <definedNames>
    <definedName function="false" hidden="false" name="Learn1" vbProcedure="false">#REF!</definedName>
    <definedName function="false" hidden="false" name="Learn2" vbProcedure="false">#REF!</definedName>
    <definedName function="false" hidden="false" name="PPI_Martec" vbProcedure="false">#REF!</definedName>
    <definedName function="false" hidden="false" name="PPI_NAS" vbProcedure="false">#REF!</definedName>
    <definedName function="false" hidden="false" name="RPE" vbProcedure="false">#REF!</definedName>
    <definedName function="false" hidden="false" name="Validation_List" vbProcedure="false">OFFSET('[1]Validation List'!$B$2,0,0,COUNTA('[1]Validation List'!$B$1:$B$1048576),2)</definedName>
    <definedName function="false" hidden="false" localSheetId="1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9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 Cycle  1</t>
  </si>
  <si>
    <t xml:space="preserve">Cap Cycle  2</t>
  </si>
  <si>
    <t xml:space="preserve">Cap Cycle  3</t>
  </si>
  <si>
    <t xml:space="preserve">Cap Cycle  4</t>
  </si>
  <si>
    <t xml:space="preserve">Cap Cycle  5</t>
  </si>
  <si>
    <t xml:space="preserve">Cap Cycle  6</t>
  </si>
  <si>
    <t xml:space="preserve">Cap Cycle  7</t>
  </si>
  <si>
    <t xml:space="preserve">Cap Cycle  8</t>
  </si>
  <si>
    <t xml:space="preserve">AIE Cycle  1</t>
  </si>
  <si>
    <t xml:space="preserve">AIE Cycle  2</t>
  </si>
  <si>
    <t xml:space="preserve">AIE Cycle  3</t>
  </si>
  <si>
    <t xml:space="preserve">AIE Cycle  4</t>
  </si>
  <si>
    <t xml:space="preserve">AIE Cycle  5</t>
  </si>
  <si>
    <t xml:space="preserve">AIE Cycle  6</t>
  </si>
  <si>
    <t xml:space="preserve">AIE Cycle  7</t>
  </si>
  <si>
    <t xml:space="preserve">AIE Cycle  8</t>
  </si>
  <si>
    <t xml:space="preserve">Refrig Effect</t>
  </si>
  <si>
    <t xml:space="preserve">Refrig Type</t>
  </si>
  <si>
    <t xml:space="preserve">Primary Fuel</t>
  </si>
  <si>
    <t xml:space="preserve">Comb.  kWh/mi</t>
  </si>
  <si>
    <t xml:space="preserve">Incremental Cost</t>
  </si>
  <si>
    <t xml:space="preserve">a</t>
  </si>
  <si>
    <t xml:space="preserve">Decay</t>
  </si>
  <si>
    <t xml:space="preserve">seedV</t>
  </si>
  <si>
    <t xml:space="preserve">kD</t>
  </si>
  <si>
    <t xml:space="preserve">Cycle learning available</t>
  </si>
  <si>
    <t xml:space="preserve">1.5L - 4V I4</t>
  </si>
  <si>
    <t xml:space="preserve">AT1</t>
  </si>
  <si>
    <t xml:space="preserve">NC</t>
  </si>
  <si>
    <t xml:space="preserve">G</t>
  </si>
  <si>
    <t xml:space="preserve">1.5L - 4V I4 CCP</t>
  </si>
  <si>
    <t xml:space="preserve">AG1</t>
  </si>
  <si>
    <t xml:space="preserve">1.2L I3 DVVL + CCP + GDI</t>
  </si>
  <si>
    <t xml:space="preserve">AG2</t>
  </si>
  <si>
    <t xml:space="preserve">0.7L I3 (small) Turbo DCP + GDI</t>
  </si>
  <si>
    <t xml:space="preserve">AG3</t>
  </si>
  <si>
    <t xml:space="preserve">2.4L 4V I4</t>
  </si>
  <si>
    <t xml:space="preserve">2.0L I4 CCP + GDI</t>
  </si>
  <si>
    <t xml:space="preserve">2.0L I4 DVVL + CCP + GDI</t>
  </si>
  <si>
    <t xml:space="preserve">2.4L - 4V I4</t>
  </si>
  <si>
    <t xml:space="preserve">2.2L I4 DVVL + CCP + GDI</t>
  </si>
  <si>
    <t xml:space="preserve">1.8L I4 HEV (Power Split) + GDI</t>
  </si>
  <si>
    <t xml:space="preserve">HEV</t>
  </si>
  <si>
    <t xml:space="preserve">3.0L - 4V V6</t>
  </si>
  <si>
    <t xml:space="preserve">2.0L I4 Turbo DCP + GDI</t>
  </si>
  <si>
    <t xml:space="preserve">2.8L V6 w/ Deac GDI + CCP HEV (2-mode)</t>
  </si>
  <si>
    <t xml:space="preserve">3.3L - 4V V6</t>
  </si>
  <si>
    <t xml:space="preserve">3.0L V6 GDI + CCP</t>
  </si>
  <si>
    <t xml:space="preserve">3.0L V6 w/ Deac GDI + CCP</t>
  </si>
  <si>
    <t xml:space="preserve">2.5L I4 HEV (Power Split) + GDI</t>
  </si>
  <si>
    <t xml:space="preserve">4.5L - 4V V8</t>
  </si>
  <si>
    <t xml:space="preserve">4.0L V6 GDI + CCP</t>
  </si>
  <si>
    <t xml:space="preserve">4.0L V6 w/ Deac GDI + CCP</t>
  </si>
  <si>
    <t xml:space="preserve">3.0L V6 w/ Deac GDI + CCP HEV (2-mode)</t>
  </si>
  <si>
    <t xml:space="preserve">2.6 L - 4V I4</t>
  </si>
  <si>
    <t xml:space="preserve">2.4L I4 CCP + GDI</t>
  </si>
  <si>
    <t xml:space="preserve">2.4L I4 DVVL + CCP + GDI</t>
  </si>
  <si>
    <t xml:space="preserve">AG4</t>
  </si>
  <si>
    <t xml:space="preserve">1.8L I4 Turbo HEV (Power Split) + GDI</t>
  </si>
  <si>
    <t xml:space="preserve">3.7L 2V SOHC V6</t>
  </si>
  <si>
    <t xml:space="preserve">3.2L 2V SOHC V6 GDI + CCP </t>
  </si>
  <si>
    <t xml:space="preserve">3.2L 2V SOHC V6 w/Deac GDI + CCP </t>
  </si>
  <si>
    <t xml:space="preserve">2.8L 4V V6 w/ Deac GDI + CCP</t>
  </si>
  <si>
    <t xml:space="preserve">3.0L 4V V6 w/ Deac GDI + CCP HEV (2-mode)</t>
  </si>
  <si>
    <t xml:space="preserve">4.0L-2V SOHC V6</t>
  </si>
  <si>
    <t xml:space="preserve">3.6L 2V SOHC V6 GDI + CCP </t>
  </si>
  <si>
    <t xml:space="preserve">3.6L 2V SOHC V6 w/Deac GDI + CCP </t>
  </si>
  <si>
    <t xml:space="preserve">2.4L I4 Turbo DCP + GDI</t>
  </si>
  <si>
    <t xml:space="preserve">3.2L 4V V6 w/ Deac GDI + CCP HEV (2-mode)</t>
  </si>
  <si>
    <t xml:space="preserve">4.7L-2V SOHC V8</t>
  </si>
  <si>
    <t xml:space="preserve">4.4L 2V SOHC V8 GDI + CCP </t>
  </si>
  <si>
    <t xml:space="preserve">4.4L 2V SOHC V8 w/Deac GDI + CCP </t>
  </si>
  <si>
    <t xml:space="preserve">4.2L 4V V6 w/ Deac GDI + CCP</t>
  </si>
  <si>
    <t xml:space="preserve">4.2L 4V V6 w/ Deac GDI + CCP HEV (2-mode)</t>
  </si>
  <si>
    <t xml:space="preserve">4.2L-2V SOHC V6</t>
  </si>
  <si>
    <t xml:space="preserve">3.9L 2V SOHC V6 GDI + CCP </t>
  </si>
  <si>
    <t xml:space="preserve">3.9L 2V SOHC V6 w/Deac GDI + CCP </t>
  </si>
  <si>
    <t xml:space="preserve">3.6L 4V V6 w/ Deac GDI + CCP</t>
  </si>
  <si>
    <t xml:space="preserve">3.8L-2V OHV V6</t>
  </si>
  <si>
    <t xml:space="preserve">3.2L 4V DOHC V6 GDI + CCP </t>
  </si>
  <si>
    <t xml:space="preserve">3.2L 4V DOHC V6 w/Deac GDI + CCP </t>
  </si>
  <si>
    <t xml:space="preserve">3.2L 4V DOHC V6 w/ Deac GDI + CCP</t>
  </si>
  <si>
    <t xml:space="preserve">2.5L I4 Turbo DCP + GDI</t>
  </si>
  <si>
    <t xml:space="preserve">5.7L 2V OHV- V8</t>
  </si>
  <si>
    <t xml:space="preserve">5.2L 2V OHV V8 GDI + CCP </t>
  </si>
  <si>
    <t xml:space="preserve">5.2L 2V OHV V8 w/Deac GDI + CCP </t>
  </si>
  <si>
    <t xml:space="preserve">4.6L 4V V8 w/ Deac GDI + CCP</t>
  </si>
  <si>
    <t xml:space="preserve">3.5L 4V V6 Turbo DCP + GDI</t>
  </si>
  <si>
    <t xml:space="preserve">5.4L 3V SOHC - V8</t>
  </si>
  <si>
    <t xml:space="preserve">4.6L 4V DOHC V8 GDI + CCP</t>
  </si>
  <si>
    <t xml:space="preserve">4.6L 4V DOHC V8 w/ Deac GDI + CCP</t>
  </si>
  <si>
    <t xml:space="preserve">3.5L V6 Turbo DCP + GDI</t>
  </si>
  <si>
    <t xml:space="preserve">3.2 L - 4V V6</t>
  </si>
  <si>
    <t xml:space="preserve">2.8L V6 GDI + CCP</t>
  </si>
  <si>
    <t xml:space="preserve">2.8L V6 w/ Deac GDI + CCP</t>
  </si>
  <si>
    <t xml:space="preserve">2.8L I4 Turbo Diesel</t>
  </si>
  <si>
    <t xml:space="preserve">DSL</t>
  </si>
  <si>
    <t xml:space="preserve">D</t>
  </si>
  <si>
    <t xml:space="preserve">3.5L - 4V V6</t>
  </si>
  <si>
    <t xml:space="preserve">3.2L V6 GDI + CCP</t>
  </si>
  <si>
    <t xml:space="preserve">3.2L V6 w/ Deac GDI + CCP HEV (2-mode)</t>
  </si>
  <si>
    <t xml:space="preserve">4.6L-4V V8</t>
  </si>
  <si>
    <t xml:space="preserve">4.2L V6 GDI + CCP</t>
  </si>
  <si>
    <t xml:space="preserve">4.2L V6 w/ Deac GDI + CCP</t>
  </si>
  <si>
    <t xml:space="preserve">4.2L V6 w/ Deac GDI + CCP HEV (2-mode)</t>
  </si>
  <si>
    <t xml:space="preserve">4.0L-4V V6</t>
  </si>
  <si>
    <t xml:space="preserve">3.6L V6 GDI + CCP</t>
  </si>
  <si>
    <t xml:space="preserve">3.6L V6 w/ Deac GDI + CCP</t>
  </si>
  <si>
    <t xml:space="preserve">5.6L 4V- V8</t>
  </si>
  <si>
    <t xml:space="preserve">4.6L V8 GDI + CCP</t>
  </si>
  <si>
    <t xml:space="preserve">4.6L V8 w/ Deac GDI + CCP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TechPacks</t>
  </si>
  <si>
    <t xml:space="preserve">A:A</t>
  </si>
  <si>
    <t xml:space="preserve">number</t>
  </si>
  <si>
    <t xml:space="preserve">no</t>
  </si>
  <si>
    <t xml:space="preserve">Vech Type No</t>
  </si>
  <si>
    <t xml:space="preserve">B:B</t>
  </si>
  <si>
    <t xml:space="preserve">Tech Pack No</t>
  </si>
  <si>
    <t xml:space="preserve">C:C</t>
  </si>
  <si>
    <t xml:space="preserve">string</t>
  </si>
  <si>
    <t xml:space="preserve">yes</t>
  </si>
  <si>
    <t xml:space="preserve">Tech Pack Name</t>
  </si>
  <si>
    <t xml:space="preserve">D:D</t>
  </si>
  <si>
    <t xml:space="preserve">Tech Pack Abbr</t>
  </si>
  <si>
    <t xml:space="preserve">E:E</t>
  </si>
  <si>
    <t xml:space="preserve">Cycle 1 Cap</t>
  </si>
  <si>
    <t xml:space="preserve">F:F</t>
  </si>
  <si>
    <t xml:space="preserve">G:G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Cycle 1 AIE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ARE</t>
  </si>
  <si>
    <t xml:space="preserve">V:V</t>
  </si>
  <si>
    <t xml:space="preserve">R23,R125,R134a,R143a,R152a,R227ea,R236fa,R4310mee,NC</t>
  </si>
  <si>
    <t xml:space="preserve">W:W</t>
  </si>
  <si>
    <t xml:space="preserve">G,D,EL</t>
  </si>
  <si>
    <t xml:space="preserve">X:X</t>
  </si>
  <si>
    <t xml:space="preserve">Y:Y</t>
  </si>
  <si>
    <t xml:space="preserve">AE:AE</t>
  </si>
  <si>
    <t xml:space="preserve">Row</t>
  </si>
  <si>
    <t xml:space="preserve">Col</t>
  </si>
  <si>
    <t xml:space="preserve">Error</t>
  </si>
  <si>
    <t xml:space="preserve">Validation date: 6/11/2009 4:04:44 P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%"/>
    <numFmt numFmtId="168" formatCode="_(\$* #,##0_);_(\$* \(#,##0\);_(\$* \-_);_(@_)"/>
    <numFmt numFmtId="169" formatCode="@"/>
    <numFmt numFmtId="170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3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4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1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HG-LD costs &amp; effectiveness for 4V &amp; 2V baselines 2009-04-23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chnology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hicle Type 1"/>
      <sheetName val="Vehicle Type 2"/>
      <sheetName val="Vehicle Type 3"/>
      <sheetName val="Vehicle Type 4"/>
      <sheetName val="Vehicle Type 5"/>
      <sheetName val="Vehicle Type 6"/>
      <sheetName val="Vehicle Type 7"/>
      <sheetName val="Vehicle Type 8"/>
      <sheetName val="Vehicle Type 9"/>
      <sheetName val="Vehicle Type 10"/>
      <sheetName val="Vehicle Type 11"/>
      <sheetName val="Vehicle Type 12"/>
      <sheetName val="Vehicle Type 13"/>
      <sheetName val="Vehicle Type 14"/>
      <sheetName val="Vehicle Type 15"/>
      <sheetName val="Vehicle Type 16"/>
      <sheetName val="Vehicle Type 17"/>
      <sheetName val="Vehicle Type 18"/>
      <sheetName val="Vehicle Type 19"/>
      <sheetName val="Vehicle Type 20"/>
      <sheetName val="Validation List"/>
      <sheetName val="Err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58" activePane="bottomRight" state="frozen"/>
      <selection pane="topLeft" activeCell="A1" activeCellId="0" sqref="A1"/>
      <selection pane="topRight" activeCell="E1" activeCellId="0" sqref="E1"/>
      <selection pane="bottomLeft" activeCell="A58" activeCellId="0" sqref="A58"/>
      <selection pane="bottomRight" activeCell="E68" activeCellId="0" sqref="E6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39.28"/>
    <col collapsed="false" customWidth="true" hidden="false" outlineLevel="0" max="4" min="4" style="1" width="8.7"/>
    <col collapsed="false" customWidth="true" hidden="false" outlineLevel="0" max="12" min="5" style="3" width="8.7"/>
    <col collapsed="false" customWidth="true" hidden="false" outlineLevel="0" max="13" min="13" style="4" width="8.7"/>
    <col collapsed="false" customWidth="true" hidden="true" outlineLevel="0" max="20" min="14" style="4" width="8.7"/>
    <col collapsed="false" customWidth="true" hidden="true" outlineLevel="0" max="21" min="21" style="5" width="7.85"/>
    <col collapsed="false" customWidth="true" hidden="true" outlineLevel="0" max="22" min="22" style="1" width="8.41"/>
    <col collapsed="false" customWidth="true" hidden="true" outlineLevel="0" max="23" min="23" style="1" width="8.28"/>
    <col collapsed="false" customWidth="true" hidden="true" outlineLevel="0" max="24" min="24" style="6" width="8.85"/>
    <col collapsed="false" customWidth="true" hidden="false" outlineLevel="0" max="25" min="25" style="7" width="11.7"/>
    <col collapsed="false" customWidth="true" hidden="true" outlineLevel="0" max="26" min="26" style="6" width="4.85"/>
    <col collapsed="false" customWidth="true" hidden="true" outlineLevel="0" max="27" min="27" style="6" width="7.42"/>
    <col collapsed="false" customWidth="true" hidden="true" outlineLevel="0" max="28" min="28" style="6" width="8.28"/>
    <col collapsed="false" customWidth="true" hidden="true" outlineLevel="0" max="29" min="29" style="6" width="6.13"/>
    <col collapsed="false" customWidth="true" hidden="true" outlineLevel="0" max="30" min="30" style="6" width="10.28"/>
    <col collapsed="false" customWidth="true" hidden="true" outlineLevel="0" max="31" min="31" style="8" width="9.06"/>
    <col collapsed="false" customWidth="false" hidden="false" outlineLevel="0" max="257" min="32" style="9" width="9.14"/>
  </cols>
  <sheetData>
    <row r="1" customFormat="false" ht="41.25" hidden="false" customHeight="fals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5" t="s">
        <v>20</v>
      </c>
      <c r="V1" s="10" t="s">
        <v>21</v>
      </c>
      <c r="W1" s="10" t="s">
        <v>22</v>
      </c>
      <c r="X1" s="10" t="s">
        <v>23</v>
      </c>
      <c r="Y1" s="16" t="s">
        <v>24</v>
      </c>
      <c r="Z1" s="17" t="s">
        <v>25</v>
      </c>
      <c r="AA1" s="17" t="s">
        <v>26</v>
      </c>
      <c r="AB1" s="17" t="s">
        <v>27</v>
      </c>
      <c r="AC1" s="18" t="s">
        <v>28</v>
      </c>
      <c r="AD1" s="17" t="s">
        <v>29</v>
      </c>
      <c r="AE1" s="19"/>
    </row>
    <row r="2" s="29" customFormat="true" ht="14.1" hidden="false" customHeight="true" outlineLevel="0" collapsed="false">
      <c r="A2" s="20" t="n">
        <v>1</v>
      </c>
      <c r="B2" s="20" t="n">
        <v>1</v>
      </c>
      <c r="C2" s="21" t="s">
        <v>30</v>
      </c>
      <c r="D2" s="22" t="s">
        <v>31</v>
      </c>
      <c r="E2" s="23" t="n">
        <f aca="false">IF($D2=$D$2,100%,85%)</f>
        <v>1</v>
      </c>
      <c r="F2" s="23" t="n">
        <f aca="false">IF($D2=$D$2,100%,85%)</f>
        <v>1</v>
      </c>
      <c r="G2" s="23" t="n">
        <f aca="false">IF($D2=$D$2,100%,85%)</f>
        <v>1</v>
      </c>
      <c r="H2" s="23" t="n">
        <f aca="false">IF($D2=$D$2,100%,85%)</f>
        <v>1</v>
      </c>
      <c r="I2" s="23" t="n">
        <v>1</v>
      </c>
      <c r="J2" s="23" t="n">
        <v>1</v>
      </c>
      <c r="K2" s="23" t="n">
        <v>1</v>
      </c>
      <c r="L2" s="23" t="n">
        <v>1</v>
      </c>
      <c r="M2" s="24" t="n">
        <v>0.0761512579292279</v>
      </c>
      <c r="N2" s="24" t="n">
        <v>0.0761512579292279</v>
      </c>
      <c r="O2" s="24" t="n">
        <v>0.0761512579292279</v>
      </c>
      <c r="P2" s="24" t="n">
        <v>0.0761512579292279</v>
      </c>
      <c r="Q2" s="24" t="n">
        <v>0.068</v>
      </c>
      <c r="R2" s="24" t="n">
        <v>0.068</v>
      </c>
      <c r="S2" s="24" t="n">
        <v>0.068</v>
      </c>
      <c r="T2" s="24" t="n">
        <v>0.068</v>
      </c>
      <c r="U2" s="25" t="n">
        <v>0</v>
      </c>
      <c r="V2" s="20" t="s">
        <v>32</v>
      </c>
      <c r="W2" s="20" t="s">
        <v>33</v>
      </c>
      <c r="X2" s="26" t="n">
        <v>0</v>
      </c>
      <c r="Y2" s="27" t="n">
        <v>189.175496054018</v>
      </c>
      <c r="Z2" s="26"/>
      <c r="AA2" s="26"/>
      <c r="AB2" s="26"/>
      <c r="AC2" s="26"/>
      <c r="AD2" s="26"/>
      <c r="AE2" s="28" t="n">
        <v>101</v>
      </c>
    </row>
    <row r="3" s="33" customFormat="true" ht="14.1" hidden="false" customHeight="true" outlineLevel="0" collapsed="false">
      <c r="A3" s="30" t="n">
        <v>1</v>
      </c>
      <c r="B3" s="20" t="n">
        <v>2</v>
      </c>
      <c r="C3" s="21" t="s">
        <v>34</v>
      </c>
      <c r="D3" s="31" t="s">
        <v>35</v>
      </c>
      <c r="E3" s="23" t="n">
        <f aca="false">IF($D3=$D$2,100%,85%)</f>
        <v>0.85</v>
      </c>
      <c r="F3" s="23" t="n">
        <f aca="false">IF($D3=$D$2,100%,85%)</f>
        <v>0.85</v>
      </c>
      <c r="G3" s="23" t="n">
        <f aca="false">IF($D3=$D$2,100%,85%)</f>
        <v>0.85</v>
      </c>
      <c r="H3" s="23" t="n">
        <f aca="false">IF($D3=$D$2,100%,85%)</f>
        <v>0.85</v>
      </c>
      <c r="I3" s="23" t="n">
        <v>1</v>
      </c>
      <c r="J3" s="23" t="n">
        <v>1</v>
      </c>
      <c r="K3" s="23" t="n">
        <v>1</v>
      </c>
      <c r="L3" s="23" t="n">
        <v>1</v>
      </c>
      <c r="M3" s="24" t="n">
        <v>0.121685123180148</v>
      </c>
      <c r="N3" s="24" t="n">
        <v>0.121685123180148</v>
      </c>
      <c r="O3" s="24" t="n">
        <v>0.121685123180148</v>
      </c>
      <c r="P3" s="24" t="n">
        <v>0.121685123180148</v>
      </c>
      <c r="Q3" s="24" t="n">
        <v>0.02</v>
      </c>
      <c r="R3" s="24" t="n">
        <v>0.02</v>
      </c>
      <c r="S3" s="24" t="n">
        <v>0.02</v>
      </c>
      <c r="T3" s="24" t="n">
        <v>0.02</v>
      </c>
      <c r="U3" s="25" t="n">
        <v>0</v>
      </c>
      <c r="V3" s="20" t="s">
        <v>32</v>
      </c>
      <c r="W3" s="20" t="s">
        <v>33</v>
      </c>
      <c r="X3" s="26" t="n">
        <v>0</v>
      </c>
      <c r="Y3" s="27" t="n">
        <v>526.988862043362</v>
      </c>
      <c r="Z3" s="26" t="n">
        <v>2</v>
      </c>
      <c r="AA3" s="26" t="n">
        <v>0.2</v>
      </c>
      <c r="AB3" s="26" t="n">
        <v>25000</v>
      </c>
      <c r="AC3" s="26" t="n">
        <v>2</v>
      </c>
      <c r="AD3" s="26"/>
      <c r="AE3" s="32" t="n">
        <v>102</v>
      </c>
    </row>
    <row r="4" s="29" customFormat="true" ht="14.1" hidden="false" customHeight="true" outlineLevel="0" collapsed="false">
      <c r="A4" s="20" t="n">
        <v>1</v>
      </c>
      <c r="B4" s="20" t="n">
        <v>3</v>
      </c>
      <c r="C4" s="34" t="s">
        <v>36</v>
      </c>
      <c r="D4" s="31" t="s">
        <v>37</v>
      </c>
      <c r="E4" s="23" t="n">
        <f aca="false">IF($D4=$D$2,100%,85%)</f>
        <v>0.85</v>
      </c>
      <c r="F4" s="23" t="n">
        <f aca="false">IF($D4=$D$2,100%,85%)</f>
        <v>0.85</v>
      </c>
      <c r="G4" s="23" t="n">
        <f aca="false">IF($D4=$D$2,100%,85%)</f>
        <v>0.85</v>
      </c>
      <c r="H4" s="23" t="n">
        <f aca="false">IF($D4=$D$2,100%,85%)</f>
        <v>0.85</v>
      </c>
      <c r="I4" s="23" t="n">
        <v>1</v>
      </c>
      <c r="J4" s="23" t="n">
        <v>1</v>
      </c>
      <c r="K4" s="23" t="n">
        <v>1</v>
      </c>
      <c r="L4" s="23" t="n">
        <v>1</v>
      </c>
      <c r="M4" s="24" t="n">
        <v>0.176399943619443</v>
      </c>
      <c r="N4" s="24" t="n">
        <v>0.176399943619443</v>
      </c>
      <c r="O4" s="24" t="n">
        <v>0.176399943619443</v>
      </c>
      <c r="P4" s="24" t="n">
        <v>0.176399943619443</v>
      </c>
      <c r="Q4" s="24" t="n">
        <v>0.07</v>
      </c>
      <c r="R4" s="24" t="n">
        <v>0.07</v>
      </c>
      <c r="S4" s="24" t="n">
        <v>0.07</v>
      </c>
      <c r="T4" s="24" t="n">
        <v>0.07</v>
      </c>
      <c r="U4" s="25" t="n">
        <v>0</v>
      </c>
      <c r="V4" s="20" t="s">
        <v>32</v>
      </c>
      <c r="W4" s="20" t="s">
        <v>33</v>
      </c>
      <c r="X4" s="26" t="n">
        <v>0</v>
      </c>
      <c r="Y4" s="27" t="n">
        <v>706.188804636384</v>
      </c>
      <c r="Z4" s="26"/>
      <c r="AA4" s="26"/>
      <c r="AB4" s="26"/>
      <c r="AC4" s="26"/>
      <c r="AD4" s="26"/>
      <c r="AE4" s="28" t="n">
        <v>103</v>
      </c>
    </row>
    <row r="5" s="29" customFormat="true" ht="14.1" hidden="false" customHeight="true" outlineLevel="0" collapsed="false">
      <c r="A5" s="20" t="n">
        <v>1</v>
      </c>
      <c r="B5" s="20" t="n">
        <v>4</v>
      </c>
      <c r="C5" s="34" t="s">
        <v>38</v>
      </c>
      <c r="D5" s="31" t="s">
        <v>39</v>
      </c>
      <c r="E5" s="23" t="n">
        <f aca="false">IF($D5=$D$2,100%,85%)</f>
        <v>0.85</v>
      </c>
      <c r="F5" s="23" t="n">
        <f aca="false">IF($D5=$D$2,100%,85%)</f>
        <v>0.85</v>
      </c>
      <c r="G5" s="23" t="n">
        <f aca="false">IF($D5=$D$2,100%,85%)</f>
        <v>0.85</v>
      </c>
      <c r="H5" s="23" t="n">
        <f aca="false">IF($D5=$D$2,100%,85%)</f>
        <v>0.85</v>
      </c>
      <c r="I5" s="23" t="n">
        <v>1</v>
      </c>
      <c r="J5" s="23" t="n">
        <v>1</v>
      </c>
      <c r="K5" s="23" t="n">
        <v>1</v>
      </c>
      <c r="L5" s="23" t="n">
        <v>1</v>
      </c>
      <c r="M5" s="24" t="n">
        <v>0.0488691960321525</v>
      </c>
      <c r="N5" s="24" t="n">
        <v>0.0488691960321525</v>
      </c>
      <c r="O5" s="24" t="n">
        <v>0.0488691960321525</v>
      </c>
      <c r="P5" s="24" t="n">
        <v>0.0488691960321525</v>
      </c>
      <c r="Q5" s="24" t="n">
        <v>0.08</v>
      </c>
      <c r="R5" s="24" t="n">
        <v>0.08</v>
      </c>
      <c r="S5" s="24" t="n">
        <v>0.08</v>
      </c>
      <c r="T5" s="24" t="n">
        <v>0.08</v>
      </c>
      <c r="U5" s="25" t="n">
        <v>0</v>
      </c>
      <c r="V5" s="20" t="s">
        <v>32</v>
      </c>
      <c r="W5" s="20" t="s">
        <v>33</v>
      </c>
      <c r="X5" s="26" t="n">
        <v>0</v>
      </c>
      <c r="Y5" s="27" t="n">
        <v>523.837271996741</v>
      </c>
      <c r="Z5" s="26"/>
      <c r="AA5" s="26"/>
      <c r="AB5" s="26"/>
      <c r="AC5" s="26"/>
      <c r="AD5" s="26"/>
      <c r="AE5" s="28" t="n">
        <v>104</v>
      </c>
    </row>
    <row r="6" customFormat="false" ht="14.1" hidden="false" customHeight="true" outlineLevel="0" collapsed="false">
      <c r="A6" s="35" t="n">
        <v>2</v>
      </c>
      <c r="B6" s="35" t="n">
        <v>1</v>
      </c>
      <c r="C6" s="36" t="s">
        <v>40</v>
      </c>
      <c r="D6" s="37" t="s">
        <v>31</v>
      </c>
      <c r="E6" s="38" t="n">
        <f aca="false">IF($D6=$D$2,100%,85%)</f>
        <v>1</v>
      </c>
      <c r="F6" s="38" t="n">
        <f aca="false">IF($D6=$D$2,100%,85%)</f>
        <v>1</v>
      </c>
      <c r="G6" s="38" t="n">
        <f aca="false">IF($D6=$D$2,100%,85%)</f>
        <v>1</v>
      </c>
      <c r="H6" s="38" t="n">
        <f aca="false">IF($D6=$D$2,100%,85%)</f>
        <v>1</v>
      </c>
      <c r="I6" s="38" t="n">
        <v>1</v>
      </c>
      <c r="J6" s="38" t="n">
        <v>1</v>
      </c>
      <c r="K6" s="38" t="n">
        <v>1</v>
      </c>
      <c r="L6" s="38" t="n">
        <v>1</v>
      </c>
      <c r="M6" s="39" t="n">
        <v>0.0761512579292279</v>
      </c>
      <c r="N6" s="39" t="n">
        <v>0.0761512579292279</v>
      </c>
      <c r="O6" s="39" t="n">
        <v>0.0761512579292279</v>
      </c>
      <c r="P6" s="39" t="n">
        <v>0.0761512579292279</v>
      </c>
      <c r="Q6" s="39" t="n">
        <v>0.095</v>
      </c>
      <c r="R6" s="39" t="n">
        <v>0.095</v>
      </c>
      <c r="S6" s="39" t="n">
        <v>0.095</v>
      </c>
      <c r="T6" s="39" t="n">
        <v>0.095</v>
      </c>
      <c r="U6" s="40" t="n">
        <v>0</v>
      </c>
      <c r="V6" s="35" t="s">
        <v>32</v>
      </c>
      <c r="W6" s="35" t="s">
        <v>33</v>
      </c>
      <c r="X6" s="41" t="n">
        <v>0</v>
      </c>
      <c r="Y6" s="42" t="n">
        <v>189.175496054018</v>
      </c>
      <c r="Z6" s="41"/>
      <c r="AA6" s="41"/>
      <c r="AB6" s="41"/>
      <c r="AC6" s="41"/>
      <c r="AD6" s="41"/>
      <c r="AE6" s="43" t="n">
        <v>105</v>
      </c>
    </row>
    <row r="7" customFormat="false" ht="14.1" hidden="false" customHeight="true" outlineLevel="0" collapsed="false">
      <c r="A7" s="35" t="n">
        <v>2</v>
      </c>
      <c r="B7" s="35" t="n">
        <v>2</v>
      </c>
      <c r="C7" s="36" t="s">
        <v>41</v>
      </c>
      <c r="D7" s="44" t="s">
        <v>35</v>
      </c>
      <c r="E7" s="38" t="n">
        <f aca="false">IF($D7=$D$2,100%,85%)</f>
        <v>0.85</v>
      </c>
      <c r="F7" s="38" t="n">
        <f aca="false">IF($D7=$D$2,100%,85%)</f>
        <v>0.85</v>
      </c>
      <c r="G7" s="38" t="n">
        <f aca="false">IF($D7=$D$2,100%,85%)</f>
        <v>0.85</v>
      </c>
      <c r="H7" s="38" t="n">
        <f aca="false">IF($D7=$D$2,100%,85%)</f>
        <v>0.85</v>
      </c>
      <c r="I7" s="38" t="n">
        <v>1</v>
      </c>
      <c r="J7" s="38" t="n">
        <v>1</v>
      </c>
      <c r="K7" s="38" t="n">
        <v>1</v>
      </c>
      <c r="L7" s="38" t="n">
        <v>1</v>
      </c>
      <c r="M7" s="39" t="n">
        <v>0.106578029415098</v>
      </c>
      <c r="N7" s="39" t="n">
        <v>0.106578029415098</v>
      </c>
      <c r="O7" s="39" t="n">
        <v>0.106578029415098</v>
      </c>
      <c r="P7" s="39" t="n">
        <v>0.106578029415098</v>
      </c>
      <c r="Q7" s="39" t="n">
        <v>0.09</v>
      </c>
      <c r="R7" s="39" t="n">
        <v>0.09</v>
      </c>
      <c r="S7" s="39" t="n">
        <v>0.09</v>
      </c>
      <c r="T7" s="39" t="n">
        <v>0.09</v>
      </c>
      <c r="U7" s="40" t="n">
        <v>0</v>
      </c>
      <c r="V7" s="35" t="s">
        <v>32</v>
      </c>
      <c r="W7" s="35" t="s">
        <v>33</v>
      </c>
      <c r="X7" s="41" t="n">
        <v>0</v>
      </c>
      <c r="Y7" s="42" t="n">
        <v>624.562712172709</v>
      </c>
      <c r="Z7" s="41"/>
      <c r="AA7" s="41"/>
      <c r="AB7" s="41"/>
      <c r="AC7" s="41"/>
      <c r="AD7" s="41"/>
      <c r="AE7" s="43" t="n">
        <v>106</v>
      </c>
    </row>
    <row r="8" customFormat="false" ht="14.1" hidden="false" customHeight="true" outlineLevel="0" collapsed="false">
      <c r="A8" s="35" t="n">
        <v>2</v>
      </c>
      <c r="B8" s="35" t="n">
        <v>3</v>
      </c>
      <c r="C8" s="36" t="s">
        <v>42</v>
      </c>
      <c r="D8" s="44" t="s">
        <v>37</v>
      </c>
      <c r="E8" s="38" t="n">
        <f aca="false">IF($D8=$D$2,100%,85%)</f>
        <v>0.85</v>
      </c>
      <c r="F8" s="38" t="n">
        <f aca="false">IF($D8=$D$2,100%,85%)</f>
        <v>0.85</v>
      </c>
      <c r="G8" s="38" t="n">
        <f aca="false">IF($D8=$D$2,100%,85%)</f>
        <v>0.85</v>
      </c>
      <c r="H8" s="38" t="n">
        <f aca="false">IF($D8=$D$2,100%,85%)</f>
        <v>0.85</v>
      </c>
      <c r="I8" s="38" t="n">
        <v>1</v>
      </c>
      <c r="J8" s="38" t="n">
        <v>1</v>
      </c>
      <c r="K8" s="38" t="n">
        <v>1</v>
      </c>
      <c r="L8" s="38" t="n">
        <v>1</v>
      </c>
      <c r="M8" s="39" t="n">
        <v>0.216946715855345</v>
      </c>
      <c r="N8" s="39" t="n">
        <v>0.216946715855345</v>
      </c>
      <c r="O8" s="39" t="n">
        <v>0.216946715855345</v>
      </c>
      <c r="P8" s="39" t="n">
        <v>0.216946715855345</v>
      </c>
      <c r="Q8" s="39" t="n">
        <v>0.05</v>
      </c>
      <c r="R8" s="39" t="n">
        <v>0.05</v>
      </c>
      <c r="S8" s="39" t="n">
        <v>0.05</v>
      </c>
      <c r="T8" s="39" t="n">
        <v>0.05</v>
      </c>
      <c r="U8" s="40" t="n">
        <v>0</v>
      </c>
      <c r="V8" s="35" t="s">
        <v>32</v>
      </c>
      <c r="W8" s="35" t="s">
        <v>33</v>
      </c>
      <c r="X8" s="41" t="n">
        <v>0</v>
      </c>
      <c r="Y8" s="42" t="n">
        <v>861.675508326138</v>
      </c>
      <c r="Z8" s="41"/>
      <c r="AA8" s="41"/>
      <c r="AB8" s="41"/>
      <c r="AC8" s="41"/>
      <c r="AD8" s="41"/>
      <c r="AE8" s="43" t="n">
        <v>107</v>
      </c>
    </row>
    <row r="9" s="29" customFormat="true" ht="14.1" hidden="false" customHeight="true" outlineLevel="0" collapsed="false">
      <c r="A9" s="20" t="n">
        <v>3</v>
      </c>
      <c r="B9" s="20" t="n">
        <v>1</v>
      </c>
      <c r="C9" s="21" t="s">
        <v>43</v>
      </c>
      <c r="D9" s="22" t="s">
        <v>31</v>
      </c>
      <c r="E9" s="23" t="n">
        <f aca="false">IF($D9=$D$2,100%,85%)</f>
        <v>1</v>
      </c>
      <c r="F9" s="23" t="n">
        <f aca="false">IF($D9=$D$2,100%,85%)</f>
        <v>1</v>
      </c>
      <c r="G9" s="23" t="n">
        <f aca="false">IF($D9=$D$2,100%,85%)</f>
        <v>1</v>
      </c>
      <c r="H9" s="23" t="n">
        <f aca="false">IF($D9=$D$2,100%,85%)</f>
        <v>1</v>
      </c>
      <c r="I9" s="23" t="n">
        <v>1</v>
      </c>
      <c r="J9" s="23" t="n">
        <v>1</v>
      </c>
      <c r="K9" s="23" t="n">
        <v>1</v>
      </c>
      <c r="L9" s="23" t="n">
        <v>1</v>
      </c>
      <c r="M9" s="24" t="n">
        <v>0.0761512579292279</v>
      </c>
      <c r="N9" s="24" t="n">
        <v>0.0761512579292279</v>
      </c>
      <c r="O9" s="24" t="n">
        <v>0.0761512579292279</v>
      </c>
      <c r="P9" s="24" t="n">
        <v>0.0761512579292279</v>
      </c>
      <c r="Q9" s="24" t="n">
        <v>0.354</v>
      </c>
      <c r="R9" s="24" t="n">
        <v>0.354</v>
      </c>
      <c r="S9" s="24" t="n">
        <v>0.354</v>
      </c>
      <c r="T9" s="24" t="n">
        <v>0.354</v>
      </c>
      <c r="U9" s="25" t="n">
        <v>0</v>
      </c>
      <c r="V9" s="20" t="s">
        <v>32</v>
      </c>
      <c r="W9" s="20" t="s">
        <v>33</v>
      </c>
      <c r="X9" s="26" t="n">
        <v>0</v>
      </c>
      <c r="Y9" s="27" t="n">
        <v>189.175496054018</v>
      </c>
      <c r="Z9" s="26"/>
      <c r="AA9" s="26"/>
      <c r="AB9" s="26"/>
      <c r="AC9" s="26"/>
      <c r="AD9" s="26"/>
      <c r="AE9" s="28" t="n">
        <v>108</v>
      </c>
    </row>
    <row r="10" s="29" customFormat="true" ht="14.25" hidden="false" customHeight="false" outlineLevel="0" collapsed="false">
      <c r="A10" s="20" t="n">
        <v>3</v>
      </c>
      <c r="B10" s="20" t="n">
        <v>2</v>
      </c>
      <c r="C10" s="34" t="s">
        <v>44</v>
      </c>
      <c r="D10" s="31" t="s">
        <v>35</v>
      </c>
      <c r="E10" s="23" t="n">
        <f aca="false">IF($D10=$D$2,100%,85%)</f>
        <v>0.85</v>
      </c>
      <c r="F10" s="23" t="n">
        <f aca="false">IF($D10=$D$2,100%,85%)</f>
        <v>0.85</v>
      </c>
      <c r="G10" s="23" t="n">
        <f aca="false">IF($D10=$D$2,100%,85%)</f>
        <v>0.85</v>
      </c>
      <c r="H10" s="23" t="n">
        <f aca="false">IF($D10=$D$2,100%,85%)</f>
        <v>0.85</v>
      </c>
      <c r="I10" s="23" t="n">
        <v>1</v>
      </c>
      <c r="J10" s="23" t="n">
        <v>1</v>
      </c>
      <c r="K10" s="23" t="n">
        <v>1</v>
      </c>
      <c r="L10" s="23" t="n">
        <v>1</v>
      </c>
      <c r="M10" s="24" t="n">
        <v>0.168313267226441</v>
      </c>
      <c r="N10" s="24" t="n">
        <v>0.168313267226441</v>
      </c>
      <c r="O10" s="24" t="n">
        <v>0.168313267226441</v>
      </c>
      <c r="P10" s="24" t="n">
        <v>0.168313267226441</v>
      </c>
      <c r="Q10" s="24" t="n">
        <v>0.068</v>
      </c>
      <c r="R10" s="24" t="n">
        <v>0.068</v>
      </c>
      <c r="S10" s="24" t="n">
        <v>0.068</v>
      </c>
      <c r="T10" s="24" t="n">
        <v>0.068</v>
      </c>
      <c r="U10" s="25" t="n">
        <v>0</v>
      </c>
      <c r="V10" s="20" t="s">
        <v>32</v>
      </c>
      <c r="W10" s="20" t="s">
        <v>33</v>
      </c>
      <c r="X10" s="26" t="n">
        <v>0</v>
      </c>
      <c r="Y10" s="27" t="n">
        <v>824.544488850747</v>
      </c>
      <c r="Z10" s="26"/>
      <c r="AA10" s="26"/>
      <c r="AB10" s="26"/>
      <c r="AC10" s="26"/>
      <c r="AD10" s="26"/>
      <c r="AE10" s="28" t="n">
        <v>109</v>
      </c>
    </row>
    <row r="11" s="29" customFormat="true" ht="14.25" hidden="false" customHeight="false" outlineLevel="0" collapsed="false">
      <c r="A11" s="30" t="n">
        <v>3</v>
      </c>
      <c r="B11" s="20" t="n">
        <v>3</v>
      </c>
      <c r="C11" s="34" t="s">
        <v>44</v>
      </c>
      <c r="D11" s="31" t="s">
        <v>37</v>
      </c>
      <c r="E11" s="23" t="n">
        <f aca="false">IF($D11=$D$2,100%,85%)</f>
        <v>0.85</v>
      </c>
      <c r="F11" s="23" t="n">
        <f aca="false">IF($D11=$D$2,100%,85%)</f>
        <v>0.85</v>
      </c>
      <c r="G11" s="23" t="n">
        <f aca="false">IF($D11=$D$2,100%,85%)</f>
        <v>0.85</v>
      </c>
      <c r="H11" s="23" t="n">
        <f aca="false">IF($D11=$D$2,100%,85%)</f>
        <v>0.85</v>
      </c>
      <c r="I11" s="23" t="n">
        <v>1</v>
      </c>
      <c r="J11" s="23" t="n">
        <v>1</v>
      </c>
      <c r="K11" s="23" t="n">
        <v>1</v>
      </c>
      <c r="L11" s="23" t="n">
        <v>1</v>
      </c>
      <c r="M11" s="24" t="n">
        <v>0.158821488157641</v>
      </c>
      <c r="N11" s="24" t="n">
        <v>0.158821488157641</v>
      </c>
      <c r="O11" s="24" t="n">
        <v>0.158821488157641</v>
      </c>
      <c r="P11" s="24" t="n">
        <v>0.158821488157641</v>
      </c>
      <c r="Q11" s="24" t="n">
        <v>0.02</v>
      </c>
      <c r="R11" s="24" t="n">
        <v>0.02</v>
      </c>
      <c r="S11" s="24" t="n">
        <v>0.02</v>
      </c>
      <c r="T11" s="24" t="n">
        <v>0.02</v>
      </c>
      <c r="U11" s="25" t="n">
        <v>0</v>
      </c>
      <c r="V11" s="20" t="s">
        <v>32</v>
      </c>
      <c r="W11" s="20" t="s">
        <v>33</v>
      </c>
      <c r="X11" s="26" t="n">
        <v>0</v>
      </c>
      <c r="Y11" s="27" t="n">
        <v>724.910988908255</v>
      </c>
      <c r="Z11" s="26"/>
      <c r="AA11" s="26"/>
      <c r="AB11" s="26"/>
      <c r="AC11" s="26"/>
      <c r="AD11" s="26"/>
      <c r="AE11" s="28" t="n">
        <v>201</v>
      </c>
    </row>
    <row r="12" s="29" customFormat="true" ht="15" hidden="false" customHeight="false" outlineLevel="0" collapsed="false">
      <c r="A12" s="20" t="n">
        <v>3</v>
      </c>
      <c r="B12" s="20" t="n">
        <v>4</v>
      </c>
      <c r="C12" s="34" t="s">
        <v>45</v>
      </c>
      <c r="D12" s="31" t="s">
        <v>46</v>
      </c>
      <c r="E12" s="23" t="n">
        <v>0.15</v>
      </c>
      <c r="F12" s="23" t="n">
        <f aca="false">IF($D12=$D$2,100%,85%)</f>
        <v>0.85</v>
      </c>
      <c r="G12" s="23" t="n">
        <f aca="false">IF($D12=$D$2,100%,85%)</f>
        <v>0.85</v>
      </c>
      <c r="H12" s="23" t="n">
        <f aca="false">IF($D12=$D$2,100%,85%)</f>
        <v>0.85</v>
      </c>
      <c r="I12" s="23" t="n">
        <v>1</v>
      </c>
      <c r="J12" s="23" t="n">
        <v>1</v>
      </c>
      <c r="K12" s="23" t="n">
        <v>1</v>
      </c>
      <c r="L12" s="23" t="n">
        <v>1</v>
      </c>
      <c r="M12" s="24" t="n">
        <v>0.0086289773079683</v>
      </c>
      <c r="N12" s="24" t="n">
        <v>0.0086289773079683</v>
      </c>
      <c r="O12" s="24" t="n">
        <v>0.0086289773079683</v>
      </c>
      <c r="P12" s="24" t="n">
        <v>0.0086289773079683</v>
      </c>
      <c r="Q12" s="24" t="n">
        <v>0.07</v>
      </c>
      <c r="R12" s="24" t="n">
        <v>0.07</v>
      </c>
      <c r="S12" s="24" t="n">
        <v>0.07</v>
      </c>
      <c r="T12" s="24" t="n">
        <v>0.07</v>
      </c>
      <c r="U12" s="25" t="n">
        <v>0</v>
      </c>
      <c r="V12" s="20" t="s">
        <v>32</v>
      </c>
      <c r="W12" s="20" t="s">
        <v>33</v>
      </c>
      <c r="X12" s="26" t="n">
        <v>0</v>
      </c>
      <c r="Y12" s="27" t="n">
        <v>2504.56372528967</v>
      </c>
      <c r="Z12" s="26" t="n">
        <v>2</v>
      </c>
      <c r="AA12" s="26" t="n">
        <v>0.2</v>
      </c>
      <c r="AB12" s="26" t="n">
        <v>25000</v>
      </c>
      <c r="AC12" s="26" t="n">
        <v>2</v>
      </c>
      <c r="AD12" s="26"/>
      <c r="AE12" s="32" t="n">
        <v>202</v>
      </c>
    </row>
    <row r="13" customFormat="false" ht="15" hidden="false" customHeight="false" outlineLevel="0" collapsed="false">
      <c r="A13" s="35" t="n">
        <v>4</v>
      </c>
      <c r="B13" s="35" t="n">
        <v>1</v>
      </c>
      <c r="C13" s="36" t="s">
        <v>47</v>
      </c>
      <c r="D13" s="37" t="s">
        <v>31</v>
      </c>
      <c r="E13" s="38" t="n">
        <f aca="false">IF($D13=$D$2,100%,85%)</f>
        <v>1</v>
      </c>
      <c r="F13" s="38" t="n">
        <f aca="false">IF($D13=$D$2,100%,85%)</f>
        <v>1</v>
      </c>
      <c r="G13" s="38" t="n">
        <f aca="false">IF($D13=$D$2,100%,85%)</f>
        <v>1</v>
      </c>
      <c r="H13" s="38" t="n">
        <f aca="false">IF($D13=$D$2,100%,85%)</f>
        <v>1</v>
      </c>
      <c r="I13" s="38" t="n">
        <v>1</v>
      </c>
      <c r="J13" s="38" t="n">
        <v>1</v>
      </c>
      <c r="K13" s="38" t="n">
        <v>1</v>
      </c>
      <c r="L13" s="38" t="n">
        <v>1</v>
      </c>
      <c r="M13" s="39" t="n">
        <v>0.0761512579292279</v>
      </c>
      <c r="N13" s="39" t="n">
        <v>0.0761512579292279</v>
      </c>
      <c r="O13" s="39" t="n">
        <v>0.0761512579292279</v>
      </c>
      <c r="P13" s="39" t="n">
        <v>0.0761512579292279</v>
      </c>
      <c r="Q13" s="39" t="n">
        <v>0.08</v>
      </c>
      <c r="R13" s="39" t="n">
        <v>0.08</v>
      </c>
      <c r="S13" s="39" t="n">
        <v>0.08</v>
      </c>
      <c r="T13" s="39" t="n">
        <v>0.08</v>
      </c>
      <c r="U13" s="40" t="n">
        <v>0</v>
      </c>
      <c r="V13" s="35" t="s">
        <v>32</v>
      </c>
      <c r="W13" s="35" t="s">
        <v>33</v>
      </c>
      <c r="X13" s="41" t="n">
        <v>0</v>
      </c>
      <c r="Y13" s="42" t="n">
        <v>214.253318228244</v>
      </c>
      <c r="Z13" s="41"/>
      <c r="AA13" s="41"/>
      <c r="AB13" s="41"/>
      <c r="AC13" s="41"/>
      <c r="AD13" s="41"/>
      <c r="AE13" s="43" t="n">
        <v>203</v>
      </c>
    </row>
    <row r="14" customFormat="false" ht="14.25" hidden="false" customHeight="false" outlineLevel="0" collapsed="false">
      <c r="A14" s="35" t="n">
        <v>4</v>
      </c>
      <c r="B14" s="35" t="n">
        <v>2</v>
      </c>
      <c r="C14" s="36" t="s">
        <v>48</v>
      </c>
      <c r="D14" s="44" t="s">
        <v>35</v>
      </c>
      <c r="E14" s="38" t="n">
        <f aca="false">IF($D14=$D$2,100%,85%)</f>
        <v>0.85</v>
      </c>
      <c r="F14" s="38" t="n">
        <f aca="false">IF($D14=$D$2,100%,85%)</f>
        <v>0.85</v>
      </c>
      <c r="G14" s="38" t="n">
        <f aca="false">IF($D14=$D$2,100%,85%)</f>
        <v>0.85</v>
      </c>
      <c r="H14" s="38" t="n">
        <f aca="false">IF($D14=$D$2,100%,85%)</f>
        <v>0.85</v>
      </c>
      <c r="I14" s="38" t="n">
        <v>1</v>
      </c>
      <c r="J14" s="38" t="n">
        <v>1</v>
      </c>
      <c r="K14" s="38" t="n">
        <v>1</v>
      </c>
      <c r="L14" s="38" t="n">
        <v>1</v>
      </c>
      <c r="M14" s="39" t="n">
        <v>0.170384945924336</v>
      </c>
      <c r="N14" s="39" t="n">
        <v>0.170384945924336</v>
      </c>
      <c r="O14" s="39" t="n">
        <v>0.170384945924336</v>
      </c>
      <c r="P14" s="39" t="n">
        <v>0.170384945924336</v>
      </c>
      <c r="Q14" s="39" t="n">
        <v>0.095</v>
      </c>
      <c r="R14" s="39" t="n">
        <v>0.095</v>
      </c>
      <c r="S14" s="39" t="n">
        <v>0.095</v>
      </c>
      <c r="T14" s="39" t="n">
        <v>0.095</v>
      </c>
      <c r="U14" s="40" t="n">
        <v>0</v>
      </c>
      <c r="V14" s="35" t="s">
        <v>32</v>
      </c>
      <c r="W14" s="35" t="s">
        <v>33</v>
      </c>
      <c r="X14" s="41" t="n">
        <v>0</v>
      </c>
      <c r="Y14" s="42" t="n">
        <v>1178.10109539326</v>
      </c>
      <c r="Z14" s="41"/>
      <c r="AA14" s="41"/>
      <c r="AB14" s="41"/>
      <c r="AC14" s="41"/>
      <c r="AD14" s="41"/>
      <c r="AE14" s="43" t="n">
        <v>204</v>
      </c>
    </row>
    <row r="15" customFormat="false" ht="14.25" hidden="false" customHeight="false" outlineLevel="0" collapsed="false">
      <c r="A15" s="35" t="n">
        <v>4</v>
      </c>
      <c r="B15" s="35" t="n">
        <v>3</v>
      </c>
      <c r="C15" s="36" t="s">
        <v>48</v>
      </c>
      <c r="D15" s="44" t="s">
        <v>37</v>
      </c>
      <c r="E15" s="38" t="n">
        <f aca="false">IF($D15=$D$2,100%,85%)</f>
        <v>0.85</v>
      </c>
      <c r="F15" s="38" t="n">
        <f aca="false">IF($D15=$D$2,100%,85%)</f>
        <v>0.85</v>
      </c>
      <c r="G15" s="38" t="n">
        <f aca="false">IF($D15=$D$2,100%,85%)</f>
        <v>0.85</v>
      </c>
      <c r="H15" s="38" t="n">
        <f aca="false">IF($D15=$D$2,100%,85%)</f>
        <v>0.85</v>
      </c>
      <c r="I15" s="38" t="n">
        <v>1</v>
      </c>
      <c r="J15" s="38" t="n">
        <v>1</v>
      </c>
      <c r="K15" s="38" t="n">
        <v>1</v>
      </c>
      <c r="L15" s="38" t="n">
        <v>1</v>
      </c>
      <c r="M15" s="39" t="n">
        <v>0.106993915788514</v>
      </c>
      <c r="N15" s="39" t="n">
        <v>0.106993915788514</v>
      </c>
      <c r="O15" s="39" t="n">
        <v>0.106993915788514</v>
      </c>
      <c r="P15" s="39" t="n">
        <v>0.106993915788514</v>
      </c>
      <c r="Q15" s="39" t="n">
        <v>0.09</v>
      </c>
      <c r="R15" s="39" t="n">
        <v>0.09</v>
      </c>
      <c r="S15" s="39" t="n">
        <v>0.09</v>
      </c>
      <c r="T15" s="39" t="n">
        <v>0.09</v>
      </c>
      <c r="U15" s="40" t="n">
        <v>0</v>
      </c>
      <c r="V15" s="35" t="s">
        <v>32</v>
      </c>
      <c r="W15" s="35" t="s">
        <v>33</v>
      </c>
      <c r="X15" s="41" t="n">
        <v>0</v>
      </c>
      <c r="Y15" s="42" t="n">
        <v>582.061027586167</v>
      </c>
      <c r="Z15" s="41"/>
      <c r="AA15" s="41"/>
      <c r="AB15" s="41"/>
      <c r="AC15" s="41"/>
      <c r="AD15" s="41"/>
      <c r="AE15" s="43" t="n">
        <v>205</v>
      </c>
    </row>
    <row r="16" customFormat="false" ht="15" hidden="false" customHeight="false" outlineLevel="0" collapsed="false">
      <c r="A16" s="35" t="n">
        <v>4</v>
      </c>
      <c r="B16" s="35" t="n">
        <v>4</v>
      </c>
      <c r="C16" s="45" t="s">
        <v>49</v>
      </c>
      <c r="D16" s="46" t="s">
        <v>46</v>
      </c>
      <c r="E16" s="23" t="n">
        <v>0.15</v>
      </c>
      <c r="F16" s="38" t="n">
        <f aca="false">IF($D16=$D$2,100%,85%)</f>
        <v>0.85</v>
      </c>
      <c r="G16" s="38" t="n">
        <f aca="false">IF($D16=$D$2,100%,85%)</f>
        <v>0.85</v>
      </c>
      <c r="H16" s="38" t="n">
        <f aca="false">IF($D16=$D$2,100%,85%)</f>
        <v>0.85</v>
      </c>
      <c r="I16" s="38" t="n">
        <v>1</v>
      </c>
      <c r="J16" s="38" t="n">
        <v>1</v>
      </c>
      <c r="K16" s="38" t="n">
        <v>1</v>
      </c>
      <c r="L16" s="38" t="n">
        <v>1</v>
      </c>
      <c r="M16" s="39" t="n">
        <v>0.0723605055524195</v>
      </c>
      <c r="N16" s="39" t="n">
        <v>0.0723605055524195</v>
      </c>
      <c r="O16" s="39" t="n">
        <v>0.0723605055524195</v>
      </c>
      <c r="P16" s="39" t="n">
        <v>0.0723605055524195</v>
      </c>
      <c r="Q16" s="39" t="n">
        <v>0.05</v>
      </c>
      <c r="R16" s="39" t="n">
        <v>0.05</v>
      </c>
      <c r="S16" s="39" t="n">
        <v>0.05</v>
      </c>
      <c r="T16" s="39" t="n">
        <v>0.05</v>
      </c>
      <c r="U16" s="40" t="n">
        <v>0</v>
      </c>
      <c r="V16" s="35" t="s">
        <v>32</v>
      </c>
      <c r="W16" s="35" t="s">
        <v>33</v>
      </c>
      <c r="X16" s="41" t="n">
        <v>0</v>
      </c>
      <c r="Y16" s="42" t="n">
        <v>4120.38909654993</v>
      </c>
      <c r="Z16" s="41"/>
      <c r="AA16" s="41"/>
      <c r="AB16" s="41"/>
      <c r="AC16" s="41"/>
      <c r="AD16" s="41"/>
      <c r="AE16" s="43" t="n">
        <v>206</v>
      </c>
    </row>
    <row r="17" s="29" customFormat="true" ht="15" hidden="false" customHeight="false" outlineLevel="0" collapsed="false">
      <c r="A17" s="20" t="n">
        <v>5</v>
      </c>
      <c r="B17" s="20" t="n">
        <v>1</v>
      </c>
      <c r="C17" s="47" t="s">
        <v>50</v>
      </c>
      <c r="D17" s="22" t="s">
        <v>31</v>
      </c>
      <c r="E17" s="23" t="n">
        <f aca="false">IF($D17=$D$2,100%,85%)</f>
        <v>1</v>
      </c>
      <c r="F17" s="23" t="n">
        <f aca="false">IF($D17=$D$2,100%,85%)</f>
        <v>1</v>
      </c>
      <c r="G17" s="23" t="n">
        <f aca="false">IF($D17=$D$2,100%,85%)</f>
        <v>1</v>
      </c>
      <c r="H17" s="23" t="n">
        <f aca="false">IF($D17=$D$2,100%,85%)</f>
        <v>1</v>
      </c>
      <c r="I17" s="23" t="n">
        <v>1</v>
      </c>
      <c r="J17" s="23" t="n">
        <v>1</v>
      </c>
      <c r="K17" s="23" t="n">
        <v>1</v>
      </c>
      <c r="L17" s="23" t="n">
        <v>1</v>
      </c>
      <c r="M17" s="24" t="n">
        <v>0.0761512579292279</v>
      </c>
      <c r="N17" s="24" t="n">
        <v>0.0761512579292279</v>
      </c>
      <c r="O17" s="24" t="n">
        <v>0.0761512579292279</v>
      </c>
      <c r="P17" s="24" t="n">
        <v>0.0761512579292279</v>
      </c>
      <c r="Q17" s="24" t="n">
        <v>0.091</v>
      </c>
      <c r="R17" s="24" t="n">
        <v>0.091</v>
      </c>
      <c r="S17" s="24" t="n">
        <v>0.091</v>
      </c>
      <c r="T17" s="24" t="n">
        <v>0.091</v>
      </c>
      <c r="U17" s="25" t="n">
        <v>0</v>
      </c>
      <c r="V17" s="20" t="s">
        <v>32</v>
      </c>
      <c r="W17" s="20" t="s">
        <v>33</v>
      </c>
      <c r="X17" s="26" t="n">
        <v>0</v>
      </c>
      <c r="Y17" s="27" t="n">
        <v>214.253318228244</v>
      </c>
      <c r="Z17" s="26"/>
      <c r="AA17" s="26"/>
      <c r="AB17" s="26"/>
      <c r="AC17" s="26"/>
      <c r="AD17" s="26"/>
      <c r="AE17" s="28" t="n">
        <v>207</v>
      </c>
    </row>
    <row r="18" s="29" customFormat="true" ht="14.25" hidden="false" customHeight="false" outlineLevel="0" collapsed="false">
      <c r="A18" s="20" t="n">
        <v>5</v>
      </c>
      <c r="B18" s="20" t="n">
        <v>2</v>
      </c>
      <c r="C18" s="21" t="s">
        <v>51</v>
      </c>
      <c r="D18" s="31" t="s">
        <v>35</v>
      </c>
      <c r="E18" s="23" t="n">
        <f aca="false">IF($D18=$D$2,100%,85%)</f>
        <v>0.85</v>
      </c>
      <c r="F18" s="23" t="n">
        <f aca="false">IF($D18=$D$2,100%,85%)</f>
        <v>0.85</v>
      </c>
      <c r="G18" s="23" t="n">
        <f aca="false">IF($D18=$D$2,100%,85%)</f>
        <v>0.85</v>
      </c>
      <c r="H18" s="23" t="n">
        <f aca="false">IF($D18=$D$2,100%,85%)</f>
        <v>0.85</v>
      </c>
      <c r="I18" s="23" t="n">
        <v>1</v>
      </c>
      <c r="J18" s="23" t="n">
        <v>1</v>
      </c>
      <c r="K18" s="23" t="n">
        <v>1</v>
      </c>
      <c r="L18" s="23" t="n">
        <v>1</v>
      </c>
      <c r="M18" s="24" t="n">
        <v>0.111292257541484</v>
      </c>
      <c r="N18" s="24" t="n">
        <v>0.111292257541484</v>
      </c>
      <c r="O18" s="24" t="n">
        <v>0.111292257541484</v>
      </c>
      <c r="P18" s="24" t="n">
        <v>0.111292257541484</v>
      </c>
      <c r="Q18" s="24" t="n">
        <v>0.354</v>
      </c>
      <c r="R18" s="24" t="n">
        <v>0.354</v>
      </c>
      <c r="S18" s="24" t="n">
        <v>0.354</v>
      </c>
      <c r="T18" s="24" t="n">
        <v>0.354</v>
      </c>
      <c r="U18" s="25" t="n">
        <v>0</v>
      </c>
      <c r="V18" s="20" t="s">
        <v>32</v>
      </c>
      <c r="W18" s="20" t="s">
        <v>33</v>
      </c>
      <c r="X18" s="26" t="n">
        <v>0</v>
      </c>
      <c r="Y18" s="27" t="n">
        <v>808.182273085893</v>
      </c>
      <c r="Z18" s="26"/>
      <c r="AA18" s="26"/>
      <c r="AB18" s="26"/>
      <c r="AC18" s="26"/>
      <c r="AD18" s="26"/>
      <c r="AE18" s="28" t="n">
        <v>208</v>
      </c>
    </row>
    <row r="19" s="29" customFormat="true" ht="14.25" hidden="false" customHeight="false" outlineLevel="0" collapsed="false">
      <c r="A19" s="20" t="n">
        <v>5</v>
      </c>
      <c r="B19" s="20" t="n">
        <v>3</v>
      </c>
      <c r="C19" s="21" t="s">
        <v>52</v>
      </c>
      <c r="D19" s="31" t="s">
        <v>37</v>
      </c>
      <c r="E19" s="23" t="n">
        <f aca="false">IF($D19=$D$2,100%,85%)</f>
        <v>0.85</v>
      </c>
      <c r="F19" s="23" t="n">
        <f aca="false">IF($D19=$D$2,100%,85%)</f>
        <v>0.85</v>
      </c>
      <c r="G19" s="23" t="n">
        <f aca="false">IF($D19=$D$2,100%,85%)</f>
        <v>0.85</v>
      </c>
      <c r="H19" s="23" t="n">
        <f aca="false">IF($D19=$D$2,100%,85%)</f>
        <v>0.85</v>
      </c>
      <c r="I19" s="48" t="n">
        <v>1</v>
      </c>
      <c r="J19" s="48" t="n">
        <v>1</v>
      </c>
      <c r="K19" s="48" t="n">
        <v>1</v>
      </c>
      <c r="L19" s="48" t="n">
        <v>1</v>
      </c>
      <c r="M19" s="49" t="n">
        <v>0.19827995246845</v>
      </c>
      <c r="N19" s="49" t="n">
        <v>0.19827995246845</v>
      </c>
      <c r="O19" s="49" t="n">
        <v>0.19827995246845</v>
      </c>
      <c r="P19" s="49" t="n">
        <v>0.19827995246845</v>
      </c>
      <c r="Q19" s="49" t="n">
        <v>0.07</v>
      </c>
      <c r="R19" s="49" t="n">
        <v>0.07</v>
      </c>
      <c r="S19" s="49" t="n">
        <v>0.07</v>
      </c>
      <c r="T19" s="49" t="n">
        <v>0.07</v>
      </c>
      <c r="U19" s="25" t="n">
        <v>0</v>
      </c>
      <c r="V19" s="20" t="s">
        <v>32</v>
      </c>
      <c r="W19" s="20" t="s">
        <v>33</v>
      </c>
      <c r="X19" s="26" t="n">
        <v>0</v>
      </c>
      <c r="Y19" s="27" t="n">
        <v>1080.88213451721</v>
      </c>
      <c r="Z19" s="26"/>
      <c r="AA19" s="26"/>
      <c r="AB19" s="26"/>
      <c r="AC19" s="26"/>
      <c r="AD19" s="26"/>
      <c r="AE19" s="28" t="n">
        <v>209</v>
      </c>
    </row>
    <row r="20" s="29" customFormat="true" ht="15" hidden="false" customHeight="false" outlineLevel="0" collapsed="false">
      <c r="A20" s="30" t="n">
        <v>5</v>
      </c>
      <c r="B20" s="20" t="n">
        <v>4</v>
      </c>
      <c r="C20" s="34" t="s">
        <v>53</v>
      </c>
      <c r="D20" s="31" t="s">
        <v>46</v>
      </c>
      <c r="E20" s="23" t="n">
        <v>0.15</v>
      </c>
      <c r="F20" s="23" t="n">
        <f aca="false">IF($D20=$D$2,100%,85%)</f>
        <v>0.85</v>
      </c>
      <c r="G20" s="23" t="n">
        <f aca="false">IF($D20=$D$2,100%,85%)</f>
        <v>0.85</v>
      </c>
      <c r="H20" s="23" t="n">
        <f aca="false">IF($D20=$D$2,100%,85%)</f>
        <v>0.85</v>
      </c>
      <c r="I20" s="50" t="n">
        <v>1</v>
      </c>
      <c r="J20" s="50" t="n">
        <v>1</v>
      </c>
      <c r="K20" s="50" t="n">
        <v>1</v>
      </c>
      <c r="L20" s="50" t="n">
        <v>1</v>
      </c>
      <c r="M20" s="51" t="n">
        <v>0.0497518711688897</v>
      </c>
      <c r="N20" s="51" t="n">
        <v>0.0497518711688897</v>
      </c>
      <c r="O20" s="51" t="n">
        <v>0.0497518711688897</v>
      </c>
      <c r="P20" s="51" t="n">
        <v>0.0497518711688897</v>
      </c>
      <c r="Q20" s="51" t="n">
        <v>0.02</v>
      </c>
      <c r="R20" s="51" t="n">
        <v>0.02</v>
      </c>
      <c r="S20" s="51" t="n">
        <v>0.02</v>
      </c>
      <c r="T20" s="51" t="n">
        <v>0.02</v>
      </c>
      <c r="U20" s="25" t="n">
        <v>0</v>
      </c>
      <c r="V20" s="20" t="s">
        <v>32</v>
      </c>
      <c r="W20" s="20" t="s">
        <v>33</v>
      </c>
      <c r="X20" s="26" t="n">
        <v>0</v>
      </c>
      <c r="Y20" s="27" t="n">
        <v>3901.95698117693</v>
      </c>
      <c r="Z20" s="28" t="n">
        <v>2</v>
      </c>
      <c r="AA20" s="28" t="n">
        <v>0.2</v>
      </c>
      <c r="AB20" s="28" t="n">
        <v>25000</v>
      </c>
      <c r="AC20" s="28" t="n">
        <v>2</v>
      </c>
      <c r="AD20" s="28"/>
      <c r="AE20" s="28" t="n">
        <v>301</v>
      </c>
    </row>
    <row r="21" customFormat="false" ht="15" hidden="false" customHeight="false" outlineLevel="0" collapsed="false">
      <c r="A21" s="35" t="n">
        <v>6</v>
      </c>
      <c r="B21" s="35" t="n">
        <v>1</v>
      </c>
      <c r="C21" s="36" t="s">
        <v>54</v>
      </c>
      <c r="D21" s="37" t="s">
        <v>31</v>
      </c>
      <c r="E21" s="38" t="n">
        <f aca="false">IF($D21=$D$2,100%,85%)</f>
        <v>1</v>
      </c>
      <c r="F21" s="38" t="n">
        <f aca="false">IF($D21=$D$2,100%,85%)</f>
        <v>1</v>
      </c>
      <c r="G21" s="38" t="n">
        <f aca="false">IF($D21=$D$2,100%,85%)</f>
        <v>1</v>
      </c>
      <c r="H21" s="38" t="n">
        <f aca="false">IF($D21=$D$2,100%,85%)</f>
        <v>1</v>
      </c>
      <c r="I21" s="52" t="n">
        <v>1</v>
      </c>
      <c r="J21" s="52" t="n">
        <v>1</v>
      </c>
      <c r="K21" s="52" t="n">
        <v>1</v>
      </c>
      <c r="L21" s="52" t="n">
        <v>1</v>
      </c>
      <c r="M21" s="53" t="n">
        <v>0.0761512579292279</v>
      </c>
      <c r="N21" s="53" t="n">
        <v>0.0761512579292279</v>
      </c>
      <c r="O21" s="53" t="n">
        <v>0.0761512579292279</v>
      </c>
      <c r="P21" s="53" t="n">
        <v>0.0761512579292279</v>
      </c>
      <c r="Q21" s="53" t="n">
        <v>0.08</v>
      </c>
      <c r="R21" s="53" t="n">
        <v>0.08</v>
      </c>
      <c r="S21" s="53" t="n">
        <v>0.08</v>
      </c>
      <c r="T21" s="53" t="n">
        <v>0.08</v>
      </c>
      <c r="U21" s="40" t="n">
        <v>0</v>
      </c>
      <c r="V21" s="35" t="s">
        <v>32</v>
      </c>
      <c r="W21" s="35" t="s">
        <v>33</v>
      </c>
      <c r="X21" s="41" t="n">
        <v>0</v>
      </c>
      <c r="Y21" s="42" t="n">
        <v>214.253318228244</v>
      </c>
      <c r="Z21" s="41" t="n">
        <v>2</v>
      </c>
      <c r="AA21" s="41" t="n">
        <v>0.2</v>
      </c>
      <c r="AB21" s="41" t="n">
        <v>25000</v>
      </c>
      <c r="AC21" s="41" t="n">
        <v>2</v>
      </c>
      <c r="AD21" s="41"/>
      <c r="AE21" s="54" t="n">
        <v>302</v>
      </c>
    </row>
    <row r="22" customFormat="false" ht="14.25" hidden="false" customHeight="false" outlineLevel="0" collapsed="false">
      <c r="A22" s="35" t="n">
        <v>6</v>
      </c>
      <c r="B22" s="35" t="n">
        <v>2</v>
      </c>
      <c r="C22" s="36" t="s">
        <v>55</v>
      </c>
      <c r="D22" s="44" t="s">
        <v>35</v>
      </c>
      <c r="E22" s="38" t="n">
        <f aca="false">IF($D22=$D$2,100%,85%)</f>
        <v>0.85</v>
      </c>
      <c r="F22" s="38" t="n">
        <f aca="false">IF($D22=$D$2,100%,85%)</f>
        <v>0.85</v>
      </c>
      <c r="G22" s="38" t="n">
        <f aca="false">IF($D22=$D$2,100%,85%)</f>
        <v>0.85</v>
      </c>
      <c r="H22" s="38" t="n">
        <f aca="false">IF($D22=$D$2,100%,85%)</f>
        <v>0.85</v>
      </c>
      <c r="I22" s="52" t="n">
        <v>1</v>
      </c>
      <c r="J22" s="52" t="n">
        <v>1</v>
      </c>
      <c r="K22" s="52" t="n">
        <v>1</v>
      </c>
      <c r="L22" s="52" t="n">
        <v>1</v>
      </c>
      <c r="M22" s="53" t="n">
        <v>0.111292257541484</v>
      </c>
      <c r="N22" s="53" t="n">
        <v>0.111292257541484</v>
      </c>
      <c r="O22" s="53" t="n">
        <v>0.111292257541484</v>
      </c>
      <c r="P22" s="53" t="n">
        <v>0.111292257541484</v>
      </c>
      <c r="Q22" s="53" t="n">
        <v>0.065</v>
      </c>
      <c r="R22" s="53" t="n">
        <v>0.065</v>
      </c>
      <c r="S22" s="53" t="n">
        <v>0.065</v>
      </c>
      <c r="T22" s="53" t="n">
        <v>0.065</v>
      </c>
      <c r="U22" s="40" t="n">
        <v>0</v>
      </c>
      <c r="V22" s="35" t="s">
        <v>32</v>
      </c>
      <c r="W22" s="35" t="s">
        <v>33</v>
      </c>
      <c r="X22" s="41" t="n">
        <v>0</v>
      </c>
      <c r="Y22" s="42" t="n">
        <v>668.364050824162</v>
      </c>
      <c r="Z22" s="6" t="n">
        <v>2</v>
      </c>
      <c r="AA22" s="6" t="n">
        <v>0.2</v>
      </c>
      <c r="AB22" s="6" t="n">
        <v>25000</v>
      </c>
      <c r="AC22" s="6" t="n">
        <v>2</v>
      </c>
      <c r="AE22" s="43" t="n">
        <v>303</v>
      </c>
    </row>
    <row r="23" customFormat="false" ht="14.25" hidden="false" customHeight="false" outlineLevel="0" collapsed="false">
      <c r="A23" s="35" t="n">
        <v>6</v>
      </c>
      <c r="B23" s="35" t="n">
        <v>3</v>
      </c>
      <c r="C23" s="55" t="s">
        <v>56</v>
      </c>
      <c r="D23" s="44" t="s">
        <v>37</v>
      </c>
      <c r="E23" s="38" t="n">
        <f aca="false">IF($D23=$D$2,100%,85%)</f>
        <v>0.85</v>
      </c>
      <c r="F23" s="38" t="n">
        <f aca="false">IF($D23=$D$2,100%,85%)</f>
        <v>0.85</v>
      </c>
      <c r="G23" s="38" t="n">
        <f aca="false">IF($D23=$D$2,100%,85%)</f>
        <v>0.85</v>
      </c>
      <c r="H23" s="38" t="n">
        <f aca="false">IF($D23=$D$2,100%,85%)</f>
        <v>0.85</v>
      </c>
      <c r="I23" s="52" t="n">
        <v>1</v>
      </c>
      <c r="J23" s="52" t="n">
        <v>1</v>
      </c>
      <c r="K23" s="52" t="n">
        <v>1</v>
      </c>
      <c r="L23" s="52" t="n">
        <v>1</v>
      </c>
      <c r="M23" s="53" t="n">
        <v>0.17102505133769</v>
      </c>
      <c r="N23" s="53" t="n">
        <v>0.17102505133769</v>
      </c>
      <c r="O23" s="53" t="n">
        <v>0.17102505133769</v>
      </c>
      <c r="P23" s="53" t="n">
        <v>0.17102505133769</v>
      </c>
      <c r="Q23" s="53" t="n">
        <v>0.0325</v>
      </c>
      <c r="R23" s="53" t="n">
        <v>0.0325</v>
      </c>
      <c r="S23" s="53" t="n">
        <v>0.0325</v>
      </c>
      <c r="T23" s="53" t="n">
        <v>0.0325</v>
      </c>
      <c r="U23" s="40" t="n">
        <v>0</v>
      </c>
      <c r="V23" s="35" t="s">
        <v>32</v>
      </c>
      <c r="W23" s="35" t="s">
        <v>33</v>
      </c>
      <c r="X23" s="41" t="n">
        <v>0</v>
      </c>
      <c r="Y23" s="42" t="n">
        <v>836.204602203891</v>
      </c>
      <c r="Z23" s="6" t="n">
        <v>2</v>
      </c>
      <c r="AA23" s="6" t="n">
        <v>0.2</v>
      </c>
      <c r="AB23" s="6" t="n">
        <v>25000</v>
      </c>
      <c r="AC23" s="6" t="n">
        <v>2</v>
      </c>
      <c r="AE23" s="43" t="n">
        <v>304</v>
      </c>
    </row>
    <row r="24" customFormat="false" ht="15" hidden="false" customHeight="false" outlineLevel="0" collapsed="false">
      <c r="A24" s="35" t="n">
        <v>6</v>
      </c>
      <c r="B24" s="35" t="n">
        <v>4</v>
      </c>
      <c r="C24" s="45" t="s">
        <v>57</v>
      </c>
      <c r="D24" s="46" t="s">
        <v>46</v>
      </c>
      <c r="E24" s="23" t="n">
        <v>0.15</v>
      </c>
      <c r="F24" s="38" t="n">
        <f aca="false">IF($D24=$D$2,100%,85%)</f>
        <v>0.85</v>
      </c>
      <c r="G24" s="38" t="n">
        <f aca="false">IF($D24=$D$2,100%,85%)</f>
        <v>0.85</v>
      </c>
      <c r="H24" s="38" t="n">
        <f aca="false">IF($D24=$D$2,100%,85%)</f>
        <v>0.85</v>
      </c>
      <c r="I24" s="52" t="n">
        <v>1</v>
      </c>
      <c r="J24" s="52" t="n">
        <v>1</v>
      </c>
      <c r="K24" s="52" t="n">
        <v>1</v>
      </c>
      <c r="L24" s="52" t="n">
        <v>1</v>
      </c>
      <c r="M24" s="53" t="n">
        <v>0.182902812077316</v>
      </c>
      <c r="N24" s="53" t="n">
        <v>0.182902812077316</v>
      </c>
      <c r="O24" s="53" t="n">
        <v>0.182902812077316</v>
      </c>
      <c r="P24" s="53" t="n">
        <v>0.182902812077316</v>
      </c>
      <c r="Q24" s="53" t="n">
        <v>0.055</v>
      </c>
      <c r="R24" s="53" t="n">
        <v>0.055</v>
      </c>
      <c r="S24" s="53" t="n">
        <v>0.055</v>
      </c>
      <c r="T24" s="53" t="n">
        <v>0.055</v>
      </c>
      <c r="U24" s="40" t="n">
        <v>0</v>
      </c>
      <c r="V24" s="35" t="s">
        <v>32</v>
      </c>
      <c r="W24" s="35" t="s">
        <v>33</v>
      </c>
      <c r="X24" s="41" t="n">
        <v>0</v>
      </c>
      <c r="Y24" s="42" t="n">
        <v>4234.39382005141</v>
      </c>
      <c r="Z24" s="6" t="n">
        <v>2</v>
      </c>
      <c r="AA24" s="6" t="n">
        <v>0.2</v>
      </c>
      <c r="AB24" s="6" t="n">
        <v>25000</v>
      </c>
      <c r="AC24" s="6" t="n">
        <v>2</v>
      </c>
      <c r="AE24" s="43" t="n">
        <v>305</v>
      </c>
    </row>
    <row r="25" s="29" customFormat="true" ht="15" hidden="false" customHeight="false" outlineLevel="0" collapsed="false">
      <c r="A25" s="20" t="n">
        <v>7</v>
      </c>
      <c r="B25" s="20" t="n">
        <v>1</v>
      </c>
      <c r="C25" s="21" t="s">
        <v>58</v>
      </c>
      <c r="D25" s="22" t="s">
        <v>31</v>
      </c>
      <c r="E25" s="23" t="n">
        <f aca="false">IF($D25=$D$2,100%,85%)</f>
        <v>1</v>
      </c>
      <c r="F25" s="23" t="n">
        <f aca="false">IF($D25=$D$2,100%,85%)</f>
        <v>1</v>
      </c>
      <c r="G25" s="23" t="n">
        <f aca="false">IF($D25=$D$2,100%,85%)</f>
        <v>1</v>
      </c>
      <c r="H25" s="23" t="n">
        <f aca="false">IF($D25=$D$2,100%,85%)</f>
        <v>1</v>
      </c>
      <c r="I25" s="48" t="n">
        <v>1</v>
      </c>
      <c r="J25" s="48" t="n">
        <v>1</v>
      </c>
      <c r="K25" s="48" t="n">
        <v>1</v>
      </c>
      <c r="L25" s="48" t="n">
        <v>1</v>
      </c>
      <c r="M25" s="49" t="n">
        <v>0.0761512579292279</v>
      </c>
      <c r="N25" s="49" t="n">
        <v>0.0761512579292279</v>
      </c>
      <c r="O25" s="49" t="n">
        <v>0.0761512579292279</v>
      </c>
      <c r="P25" s="49" t="n">
        <v>0.0761512579292279</v>
      </c>
      <c r="Q25" s="49" t="n">
        <v>0.035</v>
      </c>
      <c r="R25" s="49" t="n">
        <v>0.035</v>
      </c>
      <c r="S25" s="49" t="n">
        <v>0.035</v>
      </c>
      <c r="T25" s="49" t="n">
        <v>0.035</v>
      </c>
      <c r="U25" s="25" t="n">
        <v>0</v>
      </c>
      <c r="V25" s="20" t="s">
        <v>32</v>
      </c>
      <c r="W25" s="20" t="s">
        <v>33</v>
      </c>
      <c r="X25" s="26" t="n">
        <v>0</v>
      </c>
      <c r="Y25" s="27" t="n">
        <v>214.253318228244</v>
      </c>
      <c r="Z25" s="28" t="n">
        <v>2</v>
      </c>
      <c r="AA25" s="28" t="n">
        <v>0.2</v>
      </c>
      <c r="AB25" s="28" t="n">
        <v>25000</v>
      </c>
      <c r="AC25" s="28" t="n">
        <v>2</v>
      </c>
      <c r="AD25" s="28"/>
      <c r="AE25" s="28" t="n">
        <v>306</v>
      </c>
    </row>
    <row r="26" s="29" customFormat="true" ht="14.25" hidden="false" customHeight="false" outlineLevel="0" collapsed="false">
      <c r="A26" s="20" t="n">
        <v>7</v>
      </c>
      <c r="B26" s="20" t="n">
        <v>2</v>
      </c>
      <c r="C26" s="21" t="s">
        <v>59</v>
      </c>
      <c r="D26" s="31" t="s">
        <v>35</v>
      </c>
      <c r="E26" s="23" t="n">
        <f aca="false">IF($D26=$D$2,100%,85%)</f>
        <v>0.85</v>
      </c>
      <c r="F26" s="23" t="n">
        <f aca="false">IF($D26=$D$2,100%,85%)</f>
        <v>0.85</v>
      </c>
      <c r="G26" s="23" t="n">
        <f aca="false">IF($D26=$D$2,100%,85%)</f>
        <v>0.85</v>
      </c>
      <c r="H26" s="23" t="n">
        <f aca="false">IF($D26=$D$2,100%,85%)</f>
        <v>0.85</v>
      </c>
      <c r="I26" s="48" t="n">
        <v>1</v>
      </c>
      <c r="J26" s="48" t="n">
        <v>1</v>
      </c>
      <c r="K26" s="48" t="n">
        <v>1</v>
      </c>
      <c r="L26" s="48" t="n">
        <v>1</v>
      </c>
      <c r="M26" s="49" t="n">
        <v>0.106011082592433</v>
      </c>
      <c r="N26" s="49" t="n">
        <v>0.106011082592433</v>
      </c>
      <c r="O26" s="49" t="n">
        <v>0.106011082592433</v>
      </c>
      <c r="P26" s="49" t="n">
        <v>0.106011082592433</v>
      </c>
      <c r="Q26" s="49" t="n">
        <v>0.063</v>
      </c>
      <c r="R26" s="49" t="n">
        <v>0.063</v>
      </c>
      <c r="S26" s="49" t="n">
        <v>0.063</v>
      </c>
      <c r="T26" s="49" t="n">
        <v>0.063</v>
      </c>
      <c r="U26" s="25" t="n">
        <v>0</v>
      </c>
      <c r="V26" s="20" t="s">
        <v>32</v>
      </c>
      <c r="W26" s="20" t="s">
        <v>33</v>
      </c>
      <c r="X26" s="26" t="n">
        <v>0</v>
      </c>
      <c r="Y26" s="27" t="n">
        <v>773.212992064023</v>
      </c>
      <c r="Z26" s="28" t="n">
        <v>2</v>
      </c>
      <c r="AA26" s="28" t="n">
        <v>0.2</v>
      </c>
      <c r="AB26" s="28" t="n">
        <v>25000</v>
      </c>
      <c r="AC26" s="28" t="n">
        <v>2</v>
      </c>
      <c r="AD26" s="28"/>
      <c r="AE26" s="28" t="n">
        <v>307</v>
      </c>
    </row>
    <row r="27" s="29" customFormat="true" ht="14.25" hidden="false" customHeight="false" outlineLevel="0" collapsed="false">
      <c r="A27" s="20" t="n">
        <v>7</v>
      </c>
      <c r="B27" s="20" t="n">
        <v>3</v>
      </c>
      <c r="C27" s="21" t="s">
        <v>60</v>
      </c>
      <c r="D27" s="31" t="s">
        <v>37</v>
      </c>
      <c r="E27" s="23" t="n">
        <f aca="false">IF($D27=$D$2,100%,85%)</f>
        <v>0.85</v>
      </c>
      <c r="F27" s="23" t="n">
        <f aca="false">IF($D27=$D$2,100%,85%)</f>
        <v>0.85</v>
      </c>
      <c r="G27" s="23" t="n">
        <f aca="false">IF($D27=$D$2,100%,85%)</f>
        <v>0.85</v>
      </c>
      <c r="H27" s="23" t="n">
        <f aca="false">IF($D27=$D$2,100%,85%)</f>
        <v>0.85</v>
      </c>
      <c r="I27" s="48" t="n">
        <v>1</v>
      </c>
      <c r="J27" s="48" t="n">
        <v>1</v>
      </c>
      <c r="K27" s="48" t="n">
        <v>1</v>
      </c>
      <c r="L27" s="48" t="n">
        <v>1</v>
      </c>
      <c r="M27" s="49" t="n">
        <v>0.0485895672773612</v>
      </c>
      <c r="N27" s="49" t="n">
        <v>0.0485895672773612</v>
      </c>
      <c r="O27" s="49" t="n">
        <v>0.0485895672773612</v>
      </c>
      <c r="P27" s="49" t="n">
        <v>0.0485895672773612</v>
      </c>
      <c r="Q27" s="49" t="n">
        <v>0.05</v>
      </c>
      <c r="R27" s="49" t="n">
        <v>0.05</v>
      </c>
      <c r="S27" s="49" t="n">
        <v>0.05</v>
      </c>
      <c r="T27" s="49" t="n">
        <v>0.05</v>
      </c>
      <c r="U27" s="25" t="n">
        <v>0</v>
      </c>
      <c r="V27" s="20" t="s">
        <v>32</v>
      </c>
      <c r="W27" s="20" t="s">
        <v>33</v>
      </c>
      <c r="X27" s="26" t="n">
        <v>0</v>
      </c>
      <c r="Y27" s="27" t="n">
        <v>267.100155485612</v>
      </c>
      <c r="Z27" s="28" t="n">
        <v>2</v>
      </c>
      <c r="AA27" s="28" t="n">
        <v>0.2</v>
      </c>
      <c r="AB27" s="28" t="n">
        <v>25000</v>
      </c>
      <c r="AC27" s="28" t="n">
        <v>2</v>
      </c>
      <c r="AD27" s="28"/>
      <c r="AE27" s="28" t="n">
        <v>308</v>
      </c>
    </row>
    <row r="28" s="29" customFormat="true" ht="14.25" hidden="false" customHeight="false" outlineLevel="0" collapsed="false">
      <c r="A28" s="20" t="n">
        <v>7</v>
      </c>
      <c r="B28" s="20" t="n">
        <v>4</v>
      </c>
      <c r="C28" s="34" t="s">
        <v>60</v>
      </c>
      <c r="D28" s="31" t="s">
        <v>39</v>
      </c>
      <c r="E28" s="23" t="n">
        <f aca="false">IF($D28=$D$2,100%,85%)</f>
        <v>0.85</v>
      </c>
      <c r="F28" s="23" t="n">
        <f aca="false">IF($D28=$D$2,100%,85%)</f>
        <v>0.85</v>
      </c>
      <c r="G28" s="23" t="n">
        <f aca="false">IF($D28=$D$2,100%,85%)</f>
        <v>0.85</v>
      </c>
      <c r="H28" s="23" t="n">
        <f aca="false">IF($D28=$D$2,100%,85%)</f>
        <v>0.85</v>
      </c>
      <c r="I28" s="48" t="n">
        <v>1</v>
      </c>
      <c r="J28" s="48" t="n">
        <v>1</v>
      </c>
      <c r="K28" s="48" t="n">
        <v>1</v>
      </c>
      <c r="L28" s="48" t="n">
        <v>1</v>
      </c>
      <c r="M28" s="49" t="n">
        <v>0.169065751846662</v>
      </c>
      <c r="N28" s="49" t="n">
        <v>0.169065751846662</v>
      </c>
      <c r="O28" s="49" t="n">
        <v>0.169065751846662</v>
      </c>
      <c r="P28" s="49" t="n">
        <v>0.169065751846662</v>
      </c>
      <c r="Q28" s="49" t="n">
        <v>0.093</v>
      </c>
      <c r="R28" s="49" t="n">
        <v>0.093</v>
      </c>
      <c r="S28" s="49" t="n">
        <v>0.093</v>
      </c>
      <c r="T28" s="49" t="n">
        <v>0.093</v>
      </c>
      <c r="U28" s="25" t="n">
        <v>0</v>
      </c>
      <c r="V28" s="20" t="s">
        <v>32</v>
      </c>
      <c r="W28" s="20" t="s">
        <v>33</v>
      </c>
      <c r="X28" s="26" t="n">
        <v>0</v>
      </c>
      <c r="Y28" s="27" t="n">
        <v>799.010105844654</v>
      </c>
      <c r="Z28" s="28" t="n">
        <v>2</v>
      </c>
      <c r="AA28" s="28" t="n">
        <v>0.2</v>
      </c>
      <c r="AB28" s="28" t="n">
        <v>25000</v>
      </c>
      <c r="AC28" s="28" t="n">
        <v>2</v>
      </c>
      <c r="AD28" s="28"/>
      <c r="AE28" s="28" t="n">
        <v>309</v>
      </c>
    </row>
    <row r="29" s="29" customFormat="true" ht="14.25" hidden="false" customHeight="false" outlineLevel="0" collapsed="false">
      <c r="A29" s="20" t="n">
        <v>7</v>
      </c>
      <c r="B29" s="20" t="n">
        <v>5</v>
      </c>
      <c r="C29" s="34" t="s">
        <v>48</v>
      </c>
      <c r="D29" s="31" t="s">
        <v>61</v>
      </c>
      <c r="E29" s="23" t="n">
        <f aca="false">IF($D29=$D$2,100%,85%)</f>
        <v>0.85</v>
      </c>
      <c r="F29" s="23" t="n">
        <f aca="false">IF($D29=$D$2,100%,85%)</f>
        <v>0.85</v>
      </c>
      <c r="G29" s="23" t="n">
        <f aca="false">IF($D29=$D$2,100%,85%)</f>
        <v>0.85</v>
      </c>
      <c r="H29" s="23" t="n">
        <f aca="false">IF($D29=$D$2,100%,85%)</f>
        <v>0.85</v>
      </c>
      <c r="I29" s="48" t="n">
        <v>1</v>
      </c>
      <c r="J29" s="48" t="n">
        <v>1</v>
      </c>
      <c r="K29" s="48" t="n">
        <v>1</v>
      </c>
      <c r="L29" s="48" t="n">
        <v>1</v>
      </c>
      <c r="M29" s="49" t="n">
        <v>0.0241270451646741</v>
      </c>
      <c r="N29" s="49" t="n">
        <v>0.0241270451646741</v>
      </c>
      <c r="O29" s="49" t="n">
        <v>0.0241270451646741</v>
      </c>
      <c r="P29" s="49" t="n">
        <v>0.0241270451646741</v>
      </c>
      <c r="Q29" s="49" t="n">
        <v>0.354</v>
      </c>
      <c r="R29" s="49" t="n">
        <v>0.354</v>
      </c>
      <c r="S29" s="49" t="n">
        <v>0.354</v>
      </c>
      <c r="T29" s="49" t="n">
        <v>0.354</v>
      </c>
      <c r="U29" s="25" t="n">
        <v>0</v>
      </c>
      <c r="V29" s="20" t="s">
        <v>32</v>
      </c>
      <c r="W29" s="20" t="s">
        <v>33</v>
      </c>
      <c r="X29" s="26" t="n">
        <v>0</v>
      </c>
      <c r="Y29" s="27" t="n">
        <v>315.389806924753</v>
      </c>
      <c r="Z29" s="28" t="n">
        <v>2</v>
      </c>
      <c r="AA29" s="28" t="n">
        <v>0.2</v>
      </c>
      <c r="AB29" s="28" t="n">
        <v>25000</v>
      </c>
      <c r="AC29" s="28" t="n">
        <v>2</v>
      </c>
      <c r="AD29" s="28"/>
      <c r="AE29" s="28" t="n">
        <v>310</v>
      </c>
    </row>
    <row r="30" s="29" customFormat="true" ht="15" hidden="false" customHeight="false" outlineLevel="0" collapsed="false">
      <c r="A30" s="20" t="n">
        <v>7</v>
      </c>
      <c r="B30" s="20" t="n">
        <v>6</v>
      </c>
      <c r="C30" s="34" t="s">
        <v>62</v>
      </c>
      <c r="D30" s="31" t="s">
        <v>46</v>
      </c>
      <c r="E30" s="23" t="n">
        <v>0.15</v>
      </c>
      <c r="F30" s="23" t="n">
        <f aca="false">IF($D30=$D$2,100%,85%)</f>
        <v>0.85</v>
      </c>
      <c r="G30" s="23" t="n">
        <f aca="false">IF($D30=$D$2,100%,85%)</f>
        <v>0.85</v>
      </c>
      <c r="H30" s="23" t="n">
        <f aca="false">IF($D30=$D$2,100%,85%)</f>
        <v>0.85</v>
      </c>
      <c r="I30" s="48" t="n">
        <v>1</v>
      </c>
      <c r="J30" s="48" t="n">
        <v>1</v>
      </c>
      <c r="K30" s="48" t="n">
        <v>1</v>
      </c>
      <c r="L30" s="48" t="n">
        <v>1</v>
      </c>
      <c r="M30" s="49" t="n">
        <v>0.0517306633393069</v>
      </c>
      <c r="N30" s="49" t="n">
        <v>0.0517306633393069</v>
      </c>
      <c r="O30" s="49" t="n">
        <v>0.0517306633393069</v>
      </c>
      <c r="P30" s="49" t="n">
        <v>0.0517306633393069</v>
      </c>
      <c r="Q30" s="49" t="n">
        <v>0.07</v>
      </c>
      <c r="R30" s="49" t="n">
        <v>0.07</v>
      </c>
      <c r="S30" s="49" t="n">
        <v>0.07</v>
      </c>
      <c r="T30" s="49" t="n">
        <v>0.07</v>
      </c>
      <c r="U30" s="25" t="n">
        <v>0</v>
      </c>
      <c r="V30" s="20" t="s">
        <v>32</v>
      </c>
      <c r="W30" s="20" t="s">
        <v>33</v>
      </c>
      <c r="X30" s="26" t="n">
        <v>0</v>
      </c>
      <c r="Y30" s="27" t="n">
        <v>3794.62565826788</v>
      </c>
      <c r="Z30" s="28" t="n">
        <v>2</v>
      </c>
      <c r="AA30" s="28" t="n">
        <v>0.2</v>
      </c>
      <c r="AB30" s="28" t="n">
        <v>25000</v>
      </c>
      <c r="AC30" s="28" t="n">
        <v>2</v>
      </c>
      <c r="AD30" s="28"/>
      <c r="AE30" s="28" t="n">
        <v>311</v>
      </c>
    </row>
    <row r="31" customFormat="false" ht="15" hidden="false" customHeight="false" outlineLevel="0" collapsed="false">
      <c r="A31" s="35" t="n">
        <v>8</v>
      </c>
      <c r="B31" s="35" t="n">
        <v>1</v>
      </c>
      <c r="C31" s="36" t="s">
        <v>63</v>
      </c>
      <c r="D31" s="37" t="s">
        <v>31</v>
      </c>
      <c r="E31" s="38" t="n">
        <f aca="false">IF($D31=$D$2,100%,85%)</f>
        <v>1</v>
      </c>
      <c r="F31" s="38" t="n">
        <f aca="false">IF($D31=$D$2,100%,85%)</f>
        <v>1</v>
      </c>
      <c r="G31" s="38" t="n">
        <f aca="false">IF($D31=$D$2,100%,85%)</f>
        <v>1</v>
      </c>
      <c r="H31" s="38" t="n">
        <f aca="false">IF($D31=$D$2,100%,85%)</f>
        <v>1</v>
      </c>
      <c r="I31" s="52" t="n">
        <v>1</v>
      </c>
      <c r="J31" s="52" t="n">
        <v>1</v>
      </c>
      <c r="K31" s="52" t="n">
        <v>1</v>
      </c>
      <c r="L31" s="52" t="n">
        <v>1</v>
      </c>
      <c r="M31" s="53" t="n">
        <v>0.0761512579292279</v>
      </c>
      <c r="N31" s="53" t="n">
        <v>0.0761512579292279</v>
      </c>
      <c r="O31" s="53" t="n">
        <v>0.0761512579292279</v>
      </c>
      <c r="P31" s="53" t="n">
        <v>0.0761512579292279</v>
      </c>
      <c r="Q31" s="53" t="n">
        <v>0.08</v>
      </c>
      <c r="R31" s="53" t="n">
        <v>0.08</v>
      </c>
      <c r="S31" s="53" t="n">
        <v>0.08</v>
      </c>
      <c r="T31" s="53" t="n">
        <v>0.08</v>
      </c>
      <c r="U31" s="40" t="n">
        <v>0</v>
      </c>
      <c r="V31" s="35" t="s">
        <v>32</v>
      </c>
      <c r="W31" s="35" t="s">
        <v>33</v>
      </c>
      <c r="X31" s="41" t="n">
        <v>0</v>
      </c>
      <c r="Y31" s="42" t="n">
        <v>214.253318228244</v>
      </c>
      <c r="Z31" s="6" t="n">
        <v>2</v>
      </c>
      <c r="AA31" s="6" t="n">
        <v>0.2</v>
      </c>
      <c r="AB31" s="6" t="n">
        <v>25000</v>
      </c>
      <c r="AC31" s="6" t="n">
        <v>2</v>
      </c>
      <c r="AE31" s="43" t="n">
        <v>401</v>
      </c>
    </row>
    <row r="32" customFormat="false" ht="14.25" hidden="false" customHeight="false" outlineLevel="0" collapsed="false">
      <c r="A32" s="35" t="n">
        <v>8</v>
      </c>
      <c r="B32" s="35" t="n">
        <v>2</v>
      </c>
      <c r="C32" s="36" t="s">
        <v>64</v>
      </c>
      <c r="D32" s="44" t="s">
        <v>35</v>
      </c>
      <c r="E32" s="38" t="n">
        <f aca="false">IF($D32=$D$2,100%,85%)</f>
        <v>0.85</v>
      </c>
      <c r="F32" s="38" t="n">
        <f aca="false">IF($D32=$D$2,100%,85%)</f>
        <v>0.85</v>
      </c>
      <c r="G32" s="38" t="n">
        <f aca="false">IF($D32=$D$2,100%,85%)</f>
        <v>0.85</v>
      </c>
      <c r="H32" s="38" t="n">
        <f aca="false">IF($D32=$D$2,100%,85%)</f>
        <v>0.85</v>
      </c>
      <c r="I32" s="52" t="n">
        <v>1</v>
      </c>
      <c r="J32" s="52" t="n">
        <v>1</v>
      </c>
      <c r="K32" s="52" t="n">
        <v>1</v>
      </c>
      <c r="L32" s="52" t="n">
        <v>1</v>
      </c>
      <c r="M32" s="53" t="n">
        <v>0.110653018441832</v>
      </c>
      <c r="N32" s="53" t="n">
        <v>0.110653018441832</v>
      </c>
      <c r="O32" s="53" t="n">
        <v>0.110653018441832</v>
      </c>
      <c r="P32" s="53" t="n">
        <v>0.110653018441832</v>
      </c>
      <c r="Q32" s="53" t="n">
        <v>0.065</v>
      </c>
      <c r="R32" s="53" t="n">
        <v>0.065</v>
      </c>
      <c r="S32" s="53" t="n">
        <v>0.065</v>
      </c>
      <c r="T32" s="53" t="n">
        <v>0.065</v>
      </c>
      <c r="U32" s="40" t="n">
        <v>0</v>
      </c>
      <c r="V32" s="35" t="s">
        <v>32</v>
      </c>
      <c r="W32" s="35" t="s">
        <v>33</v>
      </c>
      <c r="X32" s="41" t="n">
        <v>0</v>
      </c>
      <c r="Y32" s="42" t="n">
        <v>829.491465920936</v>
      </c>
      <c r="Z32" s="6" t="n">
        <v>2</v>
      </c>
      <c r="AA32" s="6" t="n">
        <v>0.2</v>
      </c>
      <c r="AB32" s="6" t="n">
        <v>25000</v>
      </c>
      <c r="AC32" s="6" t="n">
        <v>2</v>
      </c>
      <c r="AE32" s="43" t="n">
        <v>402</v>
      </c>
    </row>
    <row r="33" customFormat="false" ht="14.25" hidden="false" customHeight="false" outlineLevel="0" collapsed="false">
      <c r="A33" s="35" t="n">
        <v>8</v>
      </c>
      <c r="B33" s="35" t="n">
        <v>3</v>
      </c>
      <c r="C33" s="36" t="s">
        <v>65</v>
      </c>
      <c r="D33" s="44" t="s">
        <v>37</v>
      </c>
      <c r="E33" s="38" t="n">
        <f aca="false">IF($D33=$D$2,100%,85%)</f>
        <v>0.85</v>
      </c>
      <c r="F33" s="38" t="n">
        <f aca="false">IF($D33=$D$2,100%,85%)</f>
        <v>0.85</v>
      </c>
      <c r="G33" s="38" t="n">
        <f aca="false">IF($D33=$D$2,100%,85%)</f>
        <v>0.85</v>
      </c>
      <c r="H33" s="38" t="n">
        <f aca="false">IF($D33=$D$2,100%,85%)</f>
        <v>0.85</v>
      </c>
      <c r="I33" s="52" t="n">
        <v>1</v>
      </c>
      <c r="J33" s="52" t="n">
        <v>1</v>
      </c>
      <c r="K33" s="52" t="n">
        <v>1</v>
      </c>
      <c r="L33" s="52" t="n">
        <v>1</v>
      </c>
      <c r="M33" s="53" t="n">
        <v>0.02179722561326</v>
      </c>
      <c r="N33" s="53" t="n">
        <v>0.02179722561326</v>
      </c>
      <c r="O33" s="53" t="n">
        <v>0.02179722561326</v>
      </c>
      <c r="P33" s="53" t="n">
        <v>0.02179722561326</v>
      </c>
      <c r="Q33" s="53" t="n">
        <v>0.0325</v>
      </c>
      <c r="R33" s="53" t="n">
        <v>0.0325</v>
      </c>
      <c r="S33" s="53" t="n">
        <v>0.0325</v>
      </c>
      <c r="T33" s="53" t="n">
        <v>0.0325</v>
      </c>
      <c r="U33" s="40" t="n">
        <v>0</v>
      </c>
      <c r="V33" s="35" t="s">
        <v>32</v>
      </c>
      <c r="W33" s="35" t="s">
        <v>33</v>
      </c>
      <c r="X33" s="41" t="n">
        <v>0</v>
      </c>
      <c r="Y33" s="42" t="n">
        <v>149.881727807149</v>
      </c>
      <c r="Z33" s="6" t="n">
        <v>2</v>
      </c>
      <c r="AA33" s="6" t="n">
        <v>0.2</v>
      </c>
      <c r="AB33" s="6" t="n">
        <v>25000</v>
      </c>
      <c r="AC33" s="6" t="n">
        <v>2</v>
      </c>
      <c r="AE33" s="43" t="n">
        <v>403</v>
      </c>
    </row>
    <row r="34" customFormat="false" ht="14.25" hidden="false" customHeight="false" outlineLevel="0" collapsed="false">
      <c r="A34" s="35" t="n">
        <v>8</v>
      </c>
      <c r="B34" s="35" t="n">
        <v>4</v>
      </c>
      <c r="C34" s="36" t="s">
        <v>66</v>
      </c>
      <c r="D34" s="44" t="s">
        <v>39</v>
      </c>
      <c r="E34" s="38" t="n">
        <f aca="false">IF($D34=$D$2,100%,85%)</f>
        <v>0.85</v>
      </c>
      <c r="F34" s="38" t="n">
        <f aca="false">IF($D34=$D$2,100%,85%)</f>
        <v>0.85</v>
      </c>
      <c r="G34" s="38" t="n">
        <f aca="false">IF($D34=$D$2,100%,85%)</f>
        <v>0.85</v>
      </c>
      <c r="H34" s="38" t="n">
        <f aca="false">IF($D34=$D$2,100%,85%)</f>
        <v>0.85</v>
      </c>
      <c r="I34" s="52" t="n">
        <v>1</v>
      </c>
      <c r="J34" s="52" t="n">
        <v>1</v>
      </c>
      <c r="K34" s="52" t="n">
        <v>1</v>
      </c>
      <c r="L34" s="52" t="n">
        <v>1</v>
      </c>
      <c r="M34" s="53" t="n">
        <v>0.158794802915221</v>
      </c>
      <c r="N34" s="53" t="n">
        <v>0.158794802915221</v>
      </c>
      <c r="O34" s="53" t="n">
        <v>0.158794802915221</v>
      </c>
      <c r="P34" s="53" t="n">
        <v>0.158794802915221</v>
      </c>
      <c r="Q34" s="53" t="n">
        <v>0.055</v>
      </c>
      <c r="R34" s="53" t="n">
        <v>0.055</v>
      </c>
      <c r="S34" s="53" t="n">
        <v>0.055</v>
      </c>
      <c r="T34" s="53" t="n">
        <v>0.055</v>
      </c>
      <c r="U34" s="40" t="n">
        <v>0</v>
      </c>
      <c r="V34" s="35" t="s">
        <v>32</v>
      </c>
      <c r="W34" s="35" t="s">
        <v>33</v>
      </c>
      <c r="X34" s="41" t="n">
        <v>0</v>
      </c>
      <c r="Y34" s="42" t="n">
        <v>1334.54712951667</v>
      </c>
      <c r="Z34" s="6" t="n">
        <v>2</v>
      </c>
      <c r="AA34" s="6" t="n">
        <v>0.2</v>
      </c>
      <c r="AB34" s="6" t="n">
        <v>25000</v>
      </c>
      <c r="AC34" s="6" t="n">
        <v>2</v>
      </c>
      <c r="AE34" s="43" t="n">
        <v>404</v>
      </c>
    </row>
    <row r="35" customFormat="false" ht="15" hidden="false" customHeight="false" outlineLevel="0" collapsed="false">
      <c r="A35" s="35" t="n">
        <v>8</v>
      </c>
      <c r="B35" s="35" t="n">
        <v>5</v>
      </c>
      <c r="C35" s="45" t="s">
        <v>67</v>
      </c>
      <c r="D35" s="46" t="s">
        <v>46</v>
      </c>
      <c r="E35" s="23" t="n">
        <v>0.15</v>
      </c>
      <c r="F35" s="38" t="n">
        <f aca="false">IF($D35=$D$2,100%,85%)</f>
        <v>0.85</v>
      </c>
      <c r="G35" s="38" t="n">
        <f aca="false">IF($D35=$D$2,100%,85%)</f>
        <v>0.85</v>
      </c>
      <c r="H35" s="38" t="n">
        <f aca="false">IF($D35=$D$2,100%,85%)</f>
        <v>0.85</v>
      </c>
      <c r="I35" s="52" t="n">
        <v>1</v>
      </c>
      <c r="J35" s="52" t="n">
        <v>1</v>
      </c>
      <c r="K35" s="52" t="n">
        <v>1</v>
      </c>
      <c r="L35" s="52" t="n">
        <v>1</v>
      </c>
      <c r="M35" s="53" t="n">
        <v>0.0578961947248814</v>
      </c>
      <c r="N35" s="53" t="n">
        <v>0.0578961947248814</v>
      </c>
      <c r="O35" s="53" t="n">
        <v>0.0578961947248814</v>
      </c>
      <c r="P35" s="53" t="n">
        <v>0.0578961947248814</v>
      </c>
      <c r="Q35" s="53" t="n">
        <v>0.035</v>
      </c>
      <c r="R35" s="53" t="n">
        <v>0.035</v>
      </c>
      <c r="S35" s="53" t="n">
        <v>0.035</v>
      </c>
      <c r="T35" s="53" t="n">
        <v>0.035</v>
      </c>
      <c r="U35" s="40" t="n">
        <v>0</v>
      </c>
      <c r="V35" s="35" t="s">
        <v>32</v>
      </c>
      <c r="W35" s="35" t="s">
        <v>33</v>
      </c>
      <c r="X35" s="41" t="n">
        <v>0</v>
      </c>
      <c r="Y35" s="42" t="n">
        <v>3411.60648329054</v>
      </c>
      <c r="Z35" s="6" t="n">
        <v>2</v>
      </c>
      <c r="AA35" s="6" t="n">
        <v>0.2</v>
      </c>
      <c r="AB35" s="6" t="n">
        <v>25000</v>
      </c>
      <c r="AC35" s="6" t="n">
        <v>2</v>
      </c>
      <c r="AE35" s="43" t="n">
        <v>405</v>
      </c>
    </row>
    <row r="36" s="29" customFormat="true" ht="15" hidden="false" customHeight="false" outlineLevel="0" collapsed="false">
      <c r="A36" s="20" t="n">
        <v>9</v>
      </c>
      <c r="B36" s="20" t="n">
        <v>1</v>
      </c>
      <c r="C36" s="21" t="s">
        <v>68</v>
      </c>
      <c r="D36" s="22" t="s">
        <v>31</v>
      </c>
      <c r="E36" s="23" t="n">
        <f aca="false">IF($D36=$D$2,100%,85%)</f>
        <v>1</v>
      </c>
      <c r="F36" s="23" t="n">
        <f aca="false">IF($D36=$D$2,100%,85%)</f>
        <v>1</v>
      </c>
      <c r="G36" s="23" t="n">
        <f aca="false">IF($D36=$D$2,100%,85%)</f>
        <v>1</v>
      </c>
      <c r="H36" s="23" t="n">
        <f aca="false">IF($D36=$D$2,100%,85%)</f>
        <v>1</v>
      </c>
      <c r="I36" s="48" t="n">
        <v>1</v>
      </c>
      <c r="J36" s="48" t="n">
        <v>1</v>
      </c>
      <c r="K36" s="48" t="n">
        <v>1</v>
      </c>
      <c r="L36" s="48" t="n">
        <v>1</v>
      </c>
      <c r="M36" s="49" t="n">
        <v>0.0761512579292279</v>
      </c>
      <c r="N36" s="49" t="n">
        <v>0.0761512579292279</v>
      </c>
      <c r="O36" s="49" t="n">
        <v>0.0761512579292279</v>
      </c>
      <c r="P36" s="49" t="n">
        <v>0.0761512579292279</v>
      </c>
      <c r="Q36" s="49" t="n">
        <v>0.045</v>
      </c>
      <c r="R36" s="49" t="n">
        <v>0.045</v>
      </c>
      <c r="S36" s="49" t="n">
        <v>0.045</v>
      </c>
      <c r="T36" s="49" t="n">
        <v>0.045</v>
      </c>
      <c r="U36" s="25" t="n">
        <v>0</v>
      </c>
      <c r="V36" s="20" t="s">
        <v>32</v>
      </c>
      <c r="W36" s="20" t="s">
        <v>33</v>
      </c>
      <c r="X36" s="26" t="n">
        <v>0</v>
      </c>
      <c r="Y36" s="27" t="n">
        <v>214.253318228244</v>
      </c>
      <c r="Z36" s="28" t="n">
        <v>2</v>
      </c>
      <c r="AA36" s="28" t="n">
        <v>0.2</v>
      </c>
      <c r="AB36" s="28" t="n">
        <v>25000</v>
      </c>
      <c r="AC36" s="28" t="n">
        <v>2</v>
      </c>
      <c r="AD36" s="28"/>
      <c r="AE36" s="28" t="n">
        <v>406</v>
      </c>
    </row>
    <row r="37" s="29" customFormat="true" ht="14.25" hidden="false" customHeight="false" outlineLevel="0" collapsed="false">
      <c r="A37" s="20" t="n">
        <v>9</v>
      </c>
      <c r="B37" s="20" t="n">
        <v>2</v>
      </c>
      <c r="C37" s="21" t="s">
        <v>69</v>
      </c>
      <c r="D37" s="31" t="s">
        <v>35</v>
      </c>
      <c r="E37" s="23" t="n">
        <f aca="false">IF($D37=$D$2,100%,85%)</f>
        <v>0.85</v>
      </c>
      <c r="F37" s="23" t="n">
        <f aca="false">IF($D37=$D$2,100%,85%)</f>
        <v>0.85</v>
      </c>
      <c r="G37" s="23" t="n">
        <f aca="false">IF($D37=$D$2,100%,85%)</f>
        <v>0.85</v>
      </c>
      <c r="H37" s="23" t="n">
        <f aca="false">IF($D37=$D$2,100%,85%)</f>
        <v>0.85</v>
      </c>
      <c r="I37" s="48" t="n">
        <v>1</v>
      </c>
      <c r="J37" s="48" t="n">
        <v>1</v>
      </c>
      <c r="K37" s="48" t="n">
        <v>1</v>
      </c>
      <c r="L37" s="48" t="n">
        <v>1</v>
      </c>
      <c r="M37" s="49" t="n">
        <v>0.106011082592433</v>
      </c>
      <c r="N37" s="49" t="n">
        <v>0.106011082592433</v>
      </c>
      <c r="O37" s="49" t="n">
        <v>0.106011082592433</v>
      </c>
      <c r="P37" s="49" t="n">
        <v>0.106011082592433</v>
      </c>
      <c r="Q37" s="49" t="n">
        <v>0.15</v>
      </c>
      <c r="R37" s="49" t="n">
        <v>0.15</v>
      </c>
      <c r="S37" s="49" t="n">
        <v>0.15</v>
      </c>
      <c r="T37" s="49" t="n">
        <v>0.15</v>
      </c>
      <c r="U37" s="25" t="n">
        <v>0</v>
      </c>
      <c r="V37" s="20" t="s">
        <v>32</v>
      </c>
      <c r="W37" s="20" t="s">
        <v>33</v>
      </c>
      <c r="X37" s="26" t="n">
        <v>0</v>
      </c>
      <c r="Y37" s="27" t="n">
        <v>849.950744664784</v>
      </c>
      <c r="Z37" s="28" t="n">
        <v>2</v>
      </c>
      <c r="AA37" s="28" t="n">
        <v>0.2</v>
      </c>
      <c r="AB37" s="28" t="n">
        <v>25000</v>
      </c>
      <c r="AC37" s="28" t="n">
        <v>2</v>
      </c>
      <c r="AD37" s="28"/>
      <c r="AE37" s="28" t="n">
        <v>407</v>
      </c>
    </row>
    <row r="38" s="29" customFormat="true" ht="14.25" hidden="false" customHeight="false" outlineLevel="0" collapsed="false">
      <c r="A38" s="20" t="n">
        <v>9</v>
      </c>
      <c r="B38" s="20" t="n">
        <v>3</v>
      </c>
      <c r="C38" s="21" t="s">
        <v>70</v>
      </c>
      <c r="D38" s="31" t="s">
        <v>37</v>
      </c>
      <c r="E38" s="23" t="n">
        <f aca="false">IF($D38=$D$2,100%,85%)</f>
        <v>0.85</v>
      </c>
      <c r="F38" s="23" t="n">
        <f aca="false">IF($D38=$D$2,100%,85%)</f>
        <v>0.85</v>
      </c>
      <c r="G38" s="23" t="n">
        <f aca="false">IF($D38=$D$2,100%,85%)</f>
        <v>0.85</v>
      </c>
      <c r="H38" s="23" t="n">
        <f aca="false">IF($D38=$D$2,100%,85%)</f>
        <v>0.85</v>
      </c>
      <c r="I38" s="48" t="n">
        <v>1</v>
      </c>
      <c r="J38" s="48" t="n">
        <v>1</v>
      </c>
      <c r="K38" s="48" t="n">
        <v>1</v>
      </c>
      <c r="L38" s="48" t="n">
        <v>1</v>
      </c>
      <c r="M38" s="49" t="n">
        <v>0.0238271493602563</v>
      </c>
      <c r="N38" s="49" t="n">
        <v>0.0238271493602563</v>
      </c>
      <c r="O38" s="49" t="n">
        <v>0.0238271493602563</v>
      </c>
      <c r="P38" s="49" t="n">
        <v>0.0238271493602563</v>
      </c>
      <c r="Q38" s="49" t="n">
        <v>0.354</v>
      </c>
      <c r="R38" s="49" t="n">
        <v>0.354</v>
      </c>
      <c r="S38" s="49" t="n">
        <v>0.354</v>
      </c>
      <c r="T38" s="49" t="n">
        <v>0.354</v>
      </c>
      <c r="U38" s="25" t="n">
        <v>0</v>
      </c>
      <c r="V38" s="20" t="s">
        <v>32</v>
      </c>
      <c r="W38" s="20" t="s">
        <v>33</v>
      </c>
      <c r="X38" s="26" t="n">
        <v>0</v>
      </c>
      <c r="Y38" s="27" t="n">
        <v>149.881727807149</v>
      </c>
      <c r="Z38" s="28" t="n">
        <v>2</v>
      </c>
      <c r="AA38" s="28" t="n">
        <v>0.2</v>
      </c>
      <c r="AB38" s="28" t="n">
        <v>25000</v>
      </c>
      <c r="AC38" s="28" t="n">
        <v>2</v>
      </c>
      <c r="AD38" s="28"/>
      <c r="AE38" s="28" t="n">
        <v>408</v>
      </c>
    </row>
    <row r="39" s="29" customFormat="true" ht="14.25" hidden="false" customHeight="false" outlineLevel="0" collapsed="false">
      <c r="A39" s="20" t="n">
        <v>9</v>
      </c>
      <c r="B39" s="20" t="n">
        <v>4</v>
      </c>
      <c r="C39" s="34" t="s">
        <v>71</v>
      </c>
      <c r="D39" s="31" t="s">
        <v>39</v>
      </c>
      <c r="E39" s="23" t="n">
        <f aca="false">IF($D39=$D$2,100%,85%)</f>
        <v>0.85</v>
      </c>
      <c r="F39" s="23" t="n">
        <f aca="false">IF($D39=$D$2,100%,85%)</f>
        <v>0.85</v>
      </c>
      <c r="G39" s="23" t="n">
        <f aca="false">IF($D39=$D$2,100%,85%)</f>
        <v>0.85</v>
      </c>
      <c r="H39" s="23" t="n">
        <f aca="false">IF($D39=$D$2,100%,85%)</f>
        <v>0.85</v>
      </c>
      <c r="I39" s="48" t="n">
        <v>1</v>
      </c>
      <c r="J39" s="48" t="n">
        <v>1</v>
      </c>
      <c r="K39" s="48" t="n">
        <v>1</v>
      </c>
      <c r="L39" s="48" t="n">
        <v>1</v>
      </c>
      <c r="M39" s="49" t="n">
        <v>0.160277381602332</v>
      </c>
      <c r="N39" s="49" t="n">
        <v>0.160277381602332</v>
      </c>
      <c r="O39" s="49" t="n">
        <v>0.160277381602332</v>
      </c>
      <c r="P39" s="49" t="n">
        <v>0.160277381602332</v>
      </c>
      <c r="Q39" s="49" t="n">
        <v>0.07</v>
      </c>
      <c r="R39" s="49" t="n">
        <v>0.07</v>
      </c>
      <c r="S39" s="49" t="n">
        <v>0.07</v>
      </c>
      <c r="T39" s="49" t="n">
        <v>0.07</v>
      </c>
      <c r="U39" s="25" t="n">
        <v>0</v>
      </c>
      <c r="V39" s="20" t="s">
        <v>32</v>
      </c>
      <c r="W39" s="20" t="s">
        <v>33</v>
      </c>
      <c r="X39" s="26" t="n">
        <v>0</v>
      </c>
      <c r="Y39" s="27" t="n">
        <v>1409.21674223662</v>
      </c>
      <c r="Z39" s="28" t="n">
        <v>2</v>
      </c>
      <c r="AA39" s="28" t="n">
        <v>0.2</v>
      </c>
      <c r="AB39" s="28" t="n">
        <v>25000</v>
      </c>
      <c r="AC39" s="28" t="n">
        <v>2</v>
      </c>
      <c r="AD39" s="28"/>
      <c r="AE39" s="28" t="n">
        <v>409</v>
      </c>
    </row>
    <row r="40" s="29" customFormat="true" ht="15" hidden="false" customHeight="false" outlineLevel="0" collapsed="false">
      <c r="A40" s="20" t="n">
        <v>9</v>
      </c>
      <c r="B40" s="20" t="n">
        <v>5</v>
      </c>
      <c r="C40" s="34" t="s">
        <v>72</v>
      </c>
      <c r="D40" s="31" t="s">
        <v>46</v>
      </c>
      <c r="E40" s="23" t="n">
        <v>0.15</v>
      </c>
      <c r="F40" s="23" t="n">
        <f aca="false">IF($D40=$D$2,100%,85%)</f>
        <v>0.85</v>
      </c>
      <c r="G40" s="23" t="n">
        <f aca="false">IF($D40=$D$2,100%,85%)</f>
        <v>0.85</v>
      </c>
      <c r="H40" s="23" t="n">
        <f aca="false">IF($D40=$D$2,100%,85%)</f>
        <v>0.85</v>
      </c>
      <c r="I40" s="48" t="n">
        <v>1</v>
      </c>
      <c r="J40" s="48" t="n">
        <v>1</v>
      </c>
      <c r="K40" s="48" t="n">
        <v>1</v>
      </c>
      <c r="L40" s="48" t="n">
        <v>1</v>
      </c>
      <c r="M40" s="49" t="n">
        <v>0.0621181035649829</v>
      </c>
      <c r="N40" s="49" t="n">
        <v>0.0621181035649829</v>
      </c>
      <c r="O40" s="49" t="n">
        <v>0.0621181035649829</v>
      </c>
      <c r="P40" s="49" t="n">
        <v>0.0621181035649829</v>
      </c>
      <c r="Q40" s="49" t="n">
        <v>0.09</v>
      </c>
      <c r="R40" s="49" t="n">
        <v>0.09</v>
      </c>
      <c r="S40" s="49" t="n">
        <v>0.09</v>
      </c>
      <c r="T40" s="49" t="n">
        <v>0.09</v>
      </c>
      <c r="U40" s="25" t="n">
        <v>0</v>
      </c>
      <c r="V40" s="20" t="s">
        <v>32</v>
      </c>
      <c r="W40" s="20" t="s">
        <v>33</v>
      </c>
      <c r="X40" s="26" t="n">
        <v>0</v>
      </c>
      <c r="Y40" s="27" t="n">
        <v>3825.32727767897</v>
      </c>
      <c r="Z40" s="28" t="n">
        <v>2</v>
      </c>
      <c r="AA40" s="28" t="n">
        <v>0.2</v>
      </c>
      <c r="AB40" s="28" t="n">
        <v>25000</v>
      </c>
      <c r="AC40" s="28" t="n">
        <v>2</v>
      </c>
      <c r="AD40" s="28"/>
      <c r="AE40" s="28" t="n">
        <v>501</v>
      </c>
    </row>
    <row r="41" customFormat="false" ht="15" hidden="false" customHeight="false" outlineLevel="0" collapsed="false">
      <c r="A41" s="35" t="n">
        <v>10</v>
      </c>
      <c r="B41" s="35" t="n">
        <v>1</v>
      </c>
      <c r="C41" s="36" t="s">
        <v>73</v>
      </c>
      <c r="D41" s="37" t="s">
        <v>31</v>
      </c>
      <c r="E41" s="38" t="n">
        <f aca="false">IF($D41=$D$2,100%,85%)</f>
        <v>1</v>
      </c>
      <c r="F41" s="38" t="n">
        <f aca="false">IF($D41=$D$2,100%,85%)</f>
        <v>1</v>
      </c>
      <c r="G41" s="38" t="n">
        <f aca="false">IF($D41=$D$2,100%,85%)</f>
        <v>1</v>
      </c>
      <c r="H41" s="38" t="n">
        <f aca="false">IF($D41=$D$2,100%,85%)</f>
        <v>1</v>
      </c>
      <c r="I41" s="52" t="n">
        <v>1</v>
      </c>
      <c r="J41" s="52" t="n">
        <v>1</v>
      </c>
      <c r="K41" s="52" t="n">
        <v>1</v>
      </c>
      <c r="L41" s="52" t="n">
        <v>1</v>
      </c>
      <c r="M41" s="53" t="n">
        <v>0.0761512579292279</v>
      </c>
      <c r="N41" s="53" t="n">
        <v>0.0761512579292279</v>
      </c>
      <c r="O41" s="53" t="n">
        <v>0.0761512579292279</v>
      </c>
      <c r="P41" s="53" t="n">
        <v>0.0761512579292279</v>
      </c>
      <c r="Q41" s="53" t="n">
        <v>0.065</v>
      </c>
      <c r="R41" s="53" t="n">
        <v>0.065</v>
      </c>
      <c r="S41" s="53" t="n">
        <v>0.065</v>
      </c>
      <c r="T41" s="53" t="n">
        <v>0.065</v>
      </c>
      <c r="U41" s="40" t="n">
        <v>0</v>
      </c>
      <c r="V41" s="35" t="s">
        <v>32</v>
      </c>
      <c r="W41" s="35" t="s">
        <v>33</v>
      </c>
      <c r="X41" s="41" t="n">
        <v>0</v>
      </c>
      <c r="Y41" s="42" t="n">
        <v>214.253318228244</v>
      </c>
      <c r="Z41" s="6" t="n">
        <v>2</v>
      </c>
      <c r="AA41" s="6" t="n">
        <v>0.2</v>
      </c>
      <c r="AB41" s="6" t="n">
        <v>25000</v>
      </c>
      <c r="AC41" s="6" t="n">
        <v>2</v>
      </c>
      <c r="AE41" s="43" t="n">
        <v>502</v>
      </c>
    </row>
    <row r="42" customFormat="false" ht="14.25" hidden="false" customHeight="false" outlineLevel="0" collapsed="false">
      <c r="A42" s="35" t="n">
        <v>10</v>
      </c>
      <c r="B42" s="35" t="n">
        <v>2</v>
      </c>
      <c r="C42" s="36" t="s">
        <v>74</v>
      </c>
      <c r="D42" s="44" t="s">
        <v>35</v>
      </c>
      <c r="E42" s="38" t="n">
        <f aca="false">IF($D42=$D$2,100%,85%)</f>
        <v>0.85</v>
      </c>
      <c r="F42" s="38" t="n">
        <f aca="false">IF($D42=$D$2,100%,85%)</f>
        <v>0.85</v>
      </c>
      <c r="G42" s="38" t="n">
        <f aca="false">IF($D42=$D$2,100%,85%)</f>
        <v>0.85</v>
      </c>
      <c r="H42" s="38" t="n">
        <f aca="false">IF($D42=$D$2,100%,85%)</f>
        <v>0.85</v>
      </c>
      <c r="I42" s="52" t="n">
        <v>1</v>
      </c>
      <c r="J42" s="52" t="n">
        <v>1</v>
      </c>
      <c r="K42" s="52" t="n">
        <v>1</v>
      </c>
      <c r="L42" s="52" t="n">
        <v>1</v>
      </c>
      <c r="M42" s="53" t="n">
        <v>0.106011082592433</v>
      </c>
      <c r="N42" s="53" t="n">
        <v>0.106011082592433</v>
      </c>
      <c r="O42" s="53" t="n">
        <v>0.106011082592433</v>
      </c>
      <c r="P42" s="53" t="n">
        <v>0.106011082592433</v>
      </c>
      <c r="Q42" s="53" t="n">
        <v>0.03</v>
      </c>
      <c r="R42" s="53" t="n">
        <v>0.03</v>
      </c>
      <c r="S42" s="53" t="n">
        <v>0.03</v>
      </c>
      <c r="T42" s="53" t="n">
        <v>0.03</v>
      </c>
      <c r="U42" s="40" t="n">
        <v>0</v>
      </c>
      <c r="V42" s="35" t="s">
        <v>32</v>
      </c>
      <c r="W42" s="35" t="s">
        <v>33</v>
      </c>
      <c r="X42" s="41" t="n">
        <v>0</v>
      </c>
      <c r="Y42" s="42" t="n">
        <v>871.002331458621</v>
      </c>
      <c r="Z42" s="6" t="n">
        <v>2</v>
      </c>
      <c r="AA42" s="6" t="n">
        <v>0.2</v>
      </c>
      <c r="AB42" s="6" t="n">
        <v>25000</v>
      </c>
      <c r="AC42" s="6" t="n">
        <v>2</v>
      </c>
      <c r="AE42" s="43" t="n">
        <v>503</v>
      </c>
    </row>
    <row r="43" customFormat="false" ht="14.25" hidden="false" customHeight="false" outlineLevel="0" collapsed="false">
      <c r="A43" s="35" t="n">
        <v>10</v>
      </c>
      <c r="B43" s="35" t="n">
        <v>3</v>
      </c>
      <c r="C43" s="36" t="s">
        <v>75</v>
      </c>
      <c r="D43" s="44" t="s">
        <v>37</v>
      </c>
      <c r="E43" s="38" t="n">
        <f aca="false">IF($D43=$D$2,100%,85%)</f>
        <v>0.85</v>
      </c>
      <c r="F43" s="38" t="n">
        <f aca="false">IF($D43=$D$2,100%,85%)</f>
        <v>0.85</v>
      </c>
      <c r="G43" s="38" t="n">
        <f aca="false">IF($D43=$D$2,100%,85%)</f>
        <v>0.85</v>
      </c>
      <c r="H43" s="38" t="n">
        <f aca="false">IF($D43=$D$2,100%,85%)</f>
        <v>0.85</v>
      </c>
      <c r="I43" s="52" t="n">
        <v>1</v>
      </c>
      <c r="J43" s="52" t="n">
        <v>1</v>
      </c>
      <c r="K43" s="52" t="n">
        <v>1</v>
      </c>
      <c r="L43" s="52" t="n">
        <v>1</v>
      </c>
      <c r="M43" s="53" t="n">
        <v>0.0238271493602563</v>
      </c>
      <c r="N43" s="53" t="n">
        <v>0.0238271493602563</v>
      </c>
      <c r="O43" s="53" t="n">
        <v>0.0238271493602563</v>
      </c>
      <c r="P43" s="53" t="n">
        <v>0.0238271493602563</v>
      </c>
      <c r="Q43" s="53" t="n">
        <v>0.0525</v>
      </c>
      <c r="R43" s="53" t="n">
        <v>0.0525</v>
      </c>
      <c r="S43" s="53" t="n">
        <v>0.0525</v>
      </c>
      <c r="T43" s="53" t="n">
        <v>0.0525</v>
      </c>
      <c r="U43" s="40" t="n">
        <v>0</v>
      </c>
      <c r="V43" s="35" t="s">
        <v>32</v>
      </c>
      <c r="W43" s="35" t="s">
        <v>33</v>
      </c>
      <c r="X43" s="41" t="n">
        <v>0</v>
      </c>
      <c r="Y43" s="42" t="n">
        <v>149.881727807149</v>
      </c>
      <c r="Z43" s="6" t="n">
        <v>2</v>
      </c>
      <c r="AA43" s="6" t="n">
        <v>0.2</v>
      </c>
      <c r="AB43" s="6" t="n">
        <v>25000</v>
      </c>
      <c r="AC43" s="6" t="n">
        <v>2</v>
      </c>
      <c r="AE43" s="43" t="n">
        <v>504</v>
      </c>
    </row>
    <row r="44" customFormat="false" ht="14.25" hidden="false" customHeight="false" outlineLevel="0" collapsed="false">
      <c r="A44" s="35" t="n">
        <v>10</v>
      </c>
      <c r="B44" s="35" t="n">
        <v>4</v>
      </c>
      <c r="C44" s="55" t="s">
        <v>76</v>
      </c>
      <c r="D44" s="44" t="s">
        <v>39</v>
      </c>
      <c r="E44" s="38" t="n">
        <f aca="false">IF($D44=$D$2,100%,85%)</f>
        <v>0.85</v>
      </c>
      <c r="F44" s="38" t="n">
        <f aca="false">IF($D44=$D$2,100%,85%)</f>
        <v>0.85</v>
      </c>
      <c r="G44" s="38" t="n">
        <f aca="false">IF($D44=$D$2,100%,85%)</f>
        <v>0.85</v>
      </c>
      <c r="H44" s="38" t="n">
        <f aca="false">IF($D44=$D$2,100%,85%)</f>
        <v>0.85</v>
      </c>
      <c r="I44" s="52" t="n">
        <v>1</v>
      </c>
      <c r="J44" s="52" t="n">
        <v>1</v>
      </c>
      <c r="K44" s="52" t="n">
        <v>1</v>
      </c>
      <c r="L44" s="52" t="n">
        <v>1</v>
      </c>
      <c r="M44" s="53" t="n">
        <v>0.185708923471088</v>
      </c>
      <c r="N44" s="53" t="n">
        <v>0.185708923471088</v>
      </c>
      <c r="O44" s="53" t="n">
        <v>0.185708923471088</v>
      </c>
      <c r="P44" s="53" t="n">
        <v>0.185708923471088</v>
      </c>
      <c r="Q44" s="53" t="n">
        <v>0.02</v>
      </c>
      <c r="R44" s="53" t="n">
        <v>0.02</v>
      </c>
      <c r="S44" s="53" t="n">
        <v>0.02</v>
      </c>
      <c r="T44" s="53" t="n">
        <v>0.02</v>
      </c>
      <c r="U44" s="40" t="n">
        <v>0</v>
      </c>
      <c r="V44" s="35" t="s">
        <v>32</v>
      </c>
      <c r="W44" s="35" t="s">
        <v>33</v>
      </c>
      <c r="X44" s="41" t="n">
        <v>0</v>
      </c>
      <c r="Y44" s="42" t="n">
        <v>1276.60725889582</v>
      </c>
      <c r="Z44" s="6" t="n">
        <v>2</v>
      </c>
      <c r="AA44" s="6" t="n">
        <v>0.2</v>
      </c>
      <c r="AB44" s="6" t="n">
        <v>25000</v>
      </c>
      <c r="AC44" s="6" t="n">
        <v>2</v>
      </c>
      <c r="AE44" s="43" t="n">
        <v>505</v>
      </c>
    </row>
    <row r="45" customFormat="false" ht="15" hidden="false" customHeight="false" outlineLevel="0" collapsed="false">
      <c r="A45" s="35" t="n">
        <v>10</v>
      </c>
      <c r="B45" s="35" t="n">
        <v>5</v>
      </c>
      <c r="C45" s="45" t="s">
        <v>77</v>
      </c>
      <c r="D45" s="46" t="s">
        <v>46</v>
      </c>
      <c r="E45" s="23" t="n">
        <v>0.15</v>
      </c>
      <c r="F45" s="38" t="n">
        <f aca="false">IF($D45=$D$2,100%,85%)</f>
        <v>0.85</v>
      </c>
      <c r="G45" s="38" t="n">
        <f aca="false">IF($D45=$D$2,100%,85%)</f>
        <v>0.85</v>
      </c>
      <c r="H45" s="38" t="n">
        <f aca="false">IF($D45=$D$2,100%,85%)</f>
        <v>0.85</v>
      </c>
      <c r="I45" s="52" t="n">
        <v>0.3</v>
      </c>
      <c r="J45" s="52" t="n">
        <v>0.3</v>
      </c>
      <c r="K45" s="52" t="n">
        <v>0.3</v>
      </c>
      <c r="L45" s="52" t="n">
        <v>0.3</v>
      </c>
      <c r="M45" s="53" t="n">
        <v>0.0328266334695364</v>
      </c>
      <c r="N45" s="53" t="n">
        <v>0.0328266334695364</v>
      </c>
      <c r="O45" s="53" t="n">
        <v>0.0328266334695364</v>
      </c>
      <c r="P45" s="53" t="n">
        <v>0.0328266334695364</v>
      </c>
      <c r="Q45" s="53" t="n">
        <v>0.07</v>
      </c>
      <c r="R45" s="53" t="n">
        <v>0.07</v>
      </c>
      <c r="S45" s="53" t="n">
        <v>0.07</v>
      </c>
      <c r="T45" s="53" t="n">
        <v>0.07</v>
      </c>
      <c r="U45" s="40" t="n">
        <v>0</v>
      </c>
      <c r="V45" s="35" t="s">
        <v>32</v>
      </c>
      <c r="W45" s="35" t="s">
        <v>33</v>
      </c>
      <c r="X45" s="41" t="n">
        <v>0</v>
      </c>
      <c r="Y45" s="42" t="n">
        <v>3782.08661735049</v>
      </c>
      <c r="Z45" s="6" t="n">
        <v>2</v>
      </c>
      <c r="AA45" s="6" t="n">
        <v>0.2</v>
      </c>
      <c r="AB45" s="6" t="n">
        <v>25000</v>
      </c>
      <c r="AC45" s="6" t="n">
        <v>2</v>
      </c>
      <c r="AE45" s="43" t="n">
        <v>506</v>
      </c>
    </row>
    <row r="46" s="29" customFormat="true" ht="15" hidden="false" customHeight="false" outlineLevel="0" collapsed="false">
      <c r="A46" s="20" t="n">
        <v>11</v>
      </c>
      <c r="B46" s="20" t="n">
        <v>1</v>
      </c>
      <c r="C46" s="21" t="s">
        <v>78</v>
      </c>
      <c r="D46" s="22" t="s">
        <v>31</v>
      </c>
      <c r="E46" s="23" t="n">
        <f aca="false">IF($D46=$D$2,100%,85%)</f>
        <v>1</v>
      </c>
      <c r="F46" s="23" t="n">
        <f aca="false">IF($D46=$D$2,100%,85%)</f>
        <v>1</v>
      </c>
      <c r="G46" s="23" t="n">
        <f aca="false">IF($D46=$D$2,100%,85%)</f>
        <v>1</v>
      </c>
      <c r="H46" s="23" t="n">
        <f aca="false">IF($D46=$D$2,100%,85%)</f>
        <v>1</v>
      </c>
      <c r="I46" s="48" t="n">
        <v>1</v>
      </c>
      <c r="J46" s="48" t="n">
        <v>1</v>
      </c>
      <c r="K46" s="48" t="n">
        <v>1</v>
      </c>
      <c r="L46" s="48" t="n">
        <v>1</v>
      </c>
      <c r="M46" s="49" t="n">
        <v>0.0761512579292279</v>
      </c>
      <c r="N46" s="49" t="n">
        <v>0.0761512579292279</v>
      </c>
      <c r="O46" s="49" t="n">
        <v>0.0761512579292279</v>
      </c>
      <c r="P46" s="49" t="n">
        <v>0.0761512579292279</v>
      </c>
      <c r="Q46" s="49" t="n">
        <v>0.04</v>
      </c>
      <c r="R46" s="49" t="n">
        <v>0.04</v>
      </c>
      <c r="S46" s="49" t="n">
        <v>0.04</v>
      </c>
      <c r="T46" s="49" t="n">
        <v>0.04</v>
      </c>
      <c r="U46" s="25" t="n">
        <v>0</v>
      </c>
      <c r="V46" s="20" t="s">
        <v>32</v>
      </c>
      <c r="W46" s="20" t="s">
        <v>33</v>
      </c>
      <c r="X46" s="26" t="n">
        <v>0</v>
      </c>
      <c r="Y46" s="27" t="n">
        <v>239.33114040247</v>
      </c>
      <c r="Z46" s="28" t="n">
        <v>2</v>
      </c>
      <c r="AA46" s="28" t="n">
        <v>0.2</v>
      </c>
      <c r="AB46" s="28" t="n">
        <v>25000</v>
      </c>
      <c r="AC46" s="28" t="n">
        <v>2</v>
      </c>
      <c r="AD46" s="28"/>
      <c r="AE46" s="28" t="n">
        <v>507</v>
      </c>
    </row>
    <row r="47" s="29" customFormat="true" ht="14.25" hidden="false" customHeight="false" outlineLevel="0" collapsed="false">
      <c r="A47" s="20" t="n">
        <v>11</v>
      </c>
      <c r="B47" s="20" t="n">
        <v>2</v>
      </c>
      <c r="C47" s="21" t="s">
        <v>79</v>
      </c>
      <c r="D47" s="31" t="s">
        <v>35</v>
      </c>
      <c r="E47" s="23" t="n">
        <f aca="false">IF($D47=$D$2,100%,85%)</f>
        <v>0.85</v>
      </c>
      <c r="F47" s="23" t="n">
        <f aca="false">IF($D47=$D$2,100%,85%)</f>
        <v>0.85</v>
      </c>
      <c r="G47" s="23" t="n">
        <f aca="false">IF($D47=$D$2,100%,85%)</f>
        <v>0.85</v>
      </c>
      <c r="H47" s="23" t="n">
        <f aca="false">IF($D47=$D$2,100%,85%)</f>
        <v>0.85</v>
      </c>
      <c r="I47" s="48" t="n">
        <v>1</v>
      </c>
      <c r="J47" s="48" t="n">
        <v>1</v>
      </c>
      <c r="K47" s="48" t="n">
        <v>1</v>
      </c>
      <c r="L47" s="48" t="n">
        <v>1</v>
      </c>
      <c r="M47" s="49" t="n">
        <v>0.115169529222458</v>
      </c>
      <c r="N47" s="49" t="n">
        <v>0.115169529222458</v>
      </c>
      <c r="O47" s="49" t="n">
        <v>0.115169529222458</v>
      </c>
      <c r="P47" s="49" t="n">
        <v>0.115169529222458</v>
      </c>
      <c r="Q47" s="49" t="n">
        <v>0.25</v>
      </c>
      <c r="R47" s="49" t="n">
        <v>0.25</v>
      </c>
      <c r="S47" s="49" t="n">
        <v>0.25</v>
      </c>
      <c r="T47" s="49" t="n">
        <v>0.25</v>
      </c>
      <c r="U47" s="25" t="n">
        <v>0</v>
      </c>
      <c r="V47" s="20" t="s">
        <v>32</v>
      </c>
      <c r="W47" s="20" t="s">
        <v>33</v>
      </c>
      <c r="X47" s="26" t="n">
        <v>0</v>
      </c>
      <c r="Y47" s="27" t="n">
        <v>864.93996810247</v>
      </c>
      <c r="Z47" s="28" t="n">
        <v>2</v>
      </c>
      <c r="AA47" s="28" t="n">
        <v>0.2</v>
      </c>
      <c r="AB47" s="28" t="n">
        <v>25000</v>
      </c>
      <c r="AC47" s="28" t="n">
        <v>2</v>
      </c>
      <c r="AD47" s="28"/>
      <c r="AE47" s="28" t="n">
        <v>508</v>
      </c>
    </row>
    <row r="48" s="29" customFormat="true" ht="14.25" hidden="false" customHeight="false" outlineLevel="0" collapsed="false">
      <c r="A48" s="20" t="n">
        <v>11</v>
      </c>
      <c r="B48" s="20" t="n">
        <v>3</v>
      </c>
      <c r="C48" s="21" t="s">
        <v>80</v>
      </c>
      <c r="D48" s="31" t="s">
        <v>37</v>
      </c>
      <c r="E48" s="23" t="n">
        <f aca="false">IF($D48=$D$2,100%,85%)</f>
        <v>0.85</v>
      </c>
      <c r="F48" s="23" t="n">
        <f aca="false">IF($D48=$D$2,100%,85%)</f>
        <v>0.85</v>
      </c>
      <c r="G48" s="23" t="n">
        <f aca="false">IF($D48=$D$2,100%,85%)</f>
        <v>0.85</v>
      </c>
      <c r="H48" s="23" t="n">
        <f aca="false">IF($D48=$D$2,100%,85%)</f>
        <v>0.85</v>
      </c>
      <c r="I48" s="48" t="n">
        <v>1</v>
      </c>
      <c r="J48" s="48" t="n">
        <v>1</v>
      </c>
      <c r="K48" s="48" t="n">
        <v>1</v>
      </c>
      <c r="L48" s="48" t="n">
        <v>1</v>
      </c>
      <c r="M48" s="49" t="n">
        <v>0.0198140307092968</v>
      </c>
      <c r="N48" s="49" t="n">
        <v>0.0198140307092968</v>
      </c>
      <c r="O48" s="49" t="n">
        <v>0.0198140307092968</v>
      </c>
      <c r="P48" s="49" t="n">
        <v>0.0198140307092968</v>
      </c>
      <c r="Q48" s="49" t="n">
        <v>0.3</v>
      </c>
      <c r="R48" s="49" t="n">
        <v>0.3</v>
      </c>
      <c r="S48" s="49" t="n">
        <v>0.3</v>
      </c>
      <c r="T48" s="49" t="n">
        <v>0.3</v>
      </c>
      <c r="U48" s="25" t="n">
        <v>0</v>
      </c>
      <c r="V48" s="20" t="s">
        <v>32</v>
      </c>
      <c r="W48" s="20" t="s">
        <v>33</v>
      </c>
      <c r="X48" s="26" t="n">
        <v>0</v>
      </c>
      <c r="Y48" s="27" t="n">
        <v>168.616943783043</v>
      </c>
      <c r="Z48" s="28" t="n">
        <v>2</v>
      </c>
      <c r="AA48" s="28" t="n">
        <v>0.2</v>
      </c>
      <c r="AB48" s="28" t="n">
        <v>25000</v>
      </c>
      <c r="AC48" s="28" t="n">
        <v>2</v>
      </c>
      <c r="AD48" s="28"/>
      <c r="AE48" s="28" t="n">
        <v>509</v>
      </c>
    </row>
    <row r="49" s="29" customFormat="true" ht="15" hidden="false" customHeight="false" outlineLevel="0" collapsed="false">
      <c r="A49" s="20" t="n">
        <v>11</v>
      </c>
      <c r="B49" s="20" t="n">
        <v>4</v>
      </c>
      <c r="C49" s="34" t="s">
        <v>81</v>
      </c>
      <c r="D49" s="31" t="s">
        <v>61</v>
      </c>
      <c r="E49" s="23" t="n">
        <f aca="false">IF($D49=$D$2,100%,85%)</f>
        <v>0.85</v>
      </c>
      <c r="F49" s="23" t="n">
        <f aca="false">IF($D49=$D$2,100%,85%)</f>
        <v>0.85</v>
      </c>
      <c r="G49" s="23" t="n">
        <f aca="false">IF($D49=$D$2,100%,85%)</f>
        <v>0.85</v>
      </c>
      <c r="H49" s="23" t="n">
        <f aca="false">IF($D49=$D$2,100%,85%)</f>
        <v>0.85</v>
      </c>
      <c r="I49" s="48" t="n">
        <v>1</v>
      </c>
      <c r="J49" s="48" t="n">
        <v>1</v>
      </c>
      <c r="K49" s="48" t="n">
        <v>1</v>
      </c>
      <c r="L49" s="48" t="n">
        <v>1</v>
      </c>
      <c r="M49" s="49" t="n">
        <v>0.189645889511091</v>
      </c>
      <c r="N49" s="49" t="n">
        <v>0.189645889511091</v>
      </c>
      <c r="O49" s="49" t="n">
        <v>0.189645889511091</v>
      </c>
      <c r="P49" s="49" t="n">
        <v>0.189645889511091</v>
      </c>
      <c r="Q49" s="49" t="n">
        <v>0.07</v>
      </c>
      <c r="R49" s="49" t="n">
        <v>0.07</v>
      </c>
      <c r="S49" s="49" t="n">
        <v>0.07</v>
      </c>
      <c r="T49" s="49" t="n">
        <v>0.07</v>
      </c>
      <c r="U49" s="25" t="n">
        <v>0</v>
      </c>
      <c r="V49" s="20" t="s">
        <v>32</v>
      </c>
      <c r="W49" s="20" t="s">
        <v>33</v>
      </c>
      <c r="X49" s="26" t="n">
        <v>0</v>
      </c>
      <c r="Y49" s="27" t="n">
        <v>1461.82561225491</v>
      </c>
      <c r="Z49" s="28" t="n">
        <v>2</v>
      </c>
      <c r="AA49" s="28" t="n">
        <v>0.2</v>
      </c>
      <c r="AB49" s="28" t="n">
        <v>25000</v>
      </c>
      <c r="AC49" s="28" t="n">
        <v>2</v>
      </c>
      <c r="AD49" s="28"/>
      <c r="AE49" s="28" t="n">
        <v>510</v>
      </c>
    </row>
    <row r="50" customFormat="false" ht="15" hidden="false" customHeight="false" outlineLevel="0" collapsed="false">
      <c r="A50" s="35" t="n">
        <v>12</v>
      </c>
      <c r="B50" s="35" t="n">
        <v>1</v>
      </c>
      <c r="C50" s="55" t="s">
        <v>82</v>
      </c>
      <c r="D50" s="37" t="s">
        <v>31</v>
      </c>
      <c r="E50" s="38" t="n">
        <f aca="false">IF($D50=$D$2,100%,85%)</f>
        <v>1</v>
      </c>
      <c r="F50" s="38" t="n">
        <f aca="false">IF($D50=$D$2,100%,85%)</f>
        <v>1</v>
      </c>
      <c r="G50" s="38" t="n">
        <f aca="false">IF($D50=$D$2,100%,85%)</f>
        <v>1</v>
      </c>
      <c r="H50" s="38" t="n">
        <f aca="false">IF($D50=$D$2,100%,85%)</f>
        <v>1</v>
      </c>
      <c r="I50" s="52" t="n">
        <v>1</v>
      </c>
      <c r="J50" s="52" t="n">
        <v>1</v>
      </c>
      <c r="K50" s="52" t="n">
        <v>1</v>
      </c>
      <c r="L50" s="52" t="n">
        <v>1</v>
      </c>
      <c r="M50" s="53" t="n">
        <v>0.0761512579292279</v>
      </c>
      <c r="N50" s="53" t="n">
        <v>0.0761512579292279</v>
      </c>
      <c r="O50" s="53" t="n">
        <v>0.0761512579292279</v>
      </c>
      <c r="P50" s="53" t="n">
        <v>0.0761512579292279</v>
      </c>
      <c r="Q50" s="53" t="n">
        <v>0.065</v>
      </c>
      <c r="R50" s="53" t="n">
        <v>0.065</v>
      </c>
      <c r="S50" s="53" t="n">
        <v>0.065</v>
      </c>
      <c r="T50" s="53" t="n">
        <v>0.065</v>
      </c>
      <c r="U50" s="40" t="n">
        <v>0</v>
      </c>
      <c r="V50" s="35" t="s">
        <v>32</v>
      </c>
      <c r="W50" s="35" t="s">
        <v>33</v>
      </c>
      <c r="X50" s="41" t="n">
        <v>0</v>
      </c>
      <c r="Y50" s="42" t="n">
        <v>239.33114040247</v>
      </c>
      <c r="Z50" s="6" t="n">
        <v>2</v>
      </c>
      <c r="AA50" s="6" t="n">
        <v>0.2</v>
      </c>
      <c r="AB50" s="6" t="n">
        <v>25000</v>
      </c>
      <c r="AC50" s="6" t="n">
        <v>2</v>
      </c>
      <c r="AE50" s="43" t="n">
        <v>602</v>
      </c>
    </row>
    <row r="51" customFormat="false" ht="14.25" hidden="false" customHeight="false" outlineLevel="0" collapsed="false">
      <c r="A51" s="35" t="n">
        <v>12</v>
      </c>
      <c r="B51" s="35" t="n">
        <v>2</v>
      </c>
      <c r="C51" s="55" t="s">
        <v>83</v>
      </c>
      <c r="D51" s="44" t="s">
        <v>35</v>
      </c>
      <c r="E51" s="38" t="n">
        <f aca="false">IF($D51=$D$2,100%,85%)</f>
        <v>0.85</v>
      </c>
      <c r="F51" s="38" t="n">
        <f aca="false">IF($D51=$D$2,100%,85%)</f>
        <v>0.85</v>
      </c>
      <c r="G51" s="38" t="n">
        <f aca="false">IF($D51=$D$2,100%,85%)</f>
        <v>0.85</v>
      </c>
      <c r="H51" s="38" t="n">
        <f aca="false">IF($D51=$D$2,100%,85%)</f>
        <v>0.85</v>
      </c>
      <c r="I51" s="52" t="n">
        <v>1</v>
      </c>
      <c r="J51" s="52" t="n">
        <v>1</v>
      </c>
      <c r="K51" s="52" t="n">
        <v>1</v>
      </c>
      <c r="L51" s="52" t="n">
        <v>1</v>
      </c>
      <c r="M51" s="53" t="n">
        <v>0.122329220127914</v>
      </c>
      <c r="N51" s="53" t="n">
        <v>0.122329220127914</v>
      </c>
      <c r="O51" s="53" t="n">
        <v>0.122329220127914</v>
      </c>
      <c r="P51" s="53" t="n">
        <v>0.122329220127914</v>
      </c>
      <c r="Q51" s="53" t="n">
        <v>0.0325</v>
      </c>
      <c r="R51" s="53" t="n">
        <v>0.0325</v>
      </c>
      <c r="S51" s="53" t="n">
        <v>0.0325</v>
      </c>
      <c r="T51" s="53" t="n">
        <v>0.0325</v>
      </c>
      <c r="U51" s="40" t="n">
        <v>0</v>
      </c>
      <c r="V51" s="35" t="s">
        <v>32</v>
      </c>
      <c r="W51" s="35" t="s">
        <v>33</v>
      </c>
      <c r="X51" s="41" t="n">
        <v>0</v>
      </c>
      <c r="Y51" s="42" t="n">
        <v>1084.97505966115</v>
      </c>
      <c r="Z51" s="6" t="n">
        <v>2</v>
      </c>
      <c r="AA51" s="6" t="n">
        <v>0.2</v>
      </c>
      <c r="AB51" s="6" t="n">
        <v>25000</v>
      </c>
      <c r="AC51" s="6" t="n">
        <v>2</v>
      </c>
      <c r="AE51" s="43" t="n">
        <v>603</v>
      </c>
    </row>
    <row r="52" customFormat="false" ht="14.25" hidden="false" customHeight="false" outlineLevel="0" collapsed="false">
      <c r="A52" s="35" t="n">
        <v>12</v>
      </c>
      <c r="B52" s="35" t="n">
        <v>3</v>
      </c>
      <c r="C52" s="55" t="s">
        <v>84</v>
      </c>
      <c r="D52" s="44" t="s">
        <v>37</v>
      </c>
      <c r="E52" s="38" t="n">
        <f aca="false">IF($D52=$D$2,100%,85%)</f>
        <v>0.85</v>
      </c>
      <c r="F52" s="38" t="n">
        <f aca="false">IF($D52=$D$2,100%,85%)</f>
        <v>0.85</v>
      </c>
      <c r="G52" s="38" t="n">
        <f aca="false">IF($D52=$D$2,100%,85%)</f>
        <v>0.85</v>
      </c>
      <c r="H52" s="38" t="n">
        <f aca="false">IF($D52=$D$2,100%,85%)</f>
        <v>0.85</v>
      </c>
      <c r="I52" s="52" t="n">
        <v>1</v>
      </c>
      <c r="J52" s="52" t="n">
        <v>1</v>
      </c>
      <c r="K52" s="52" t="n">
        <v>1</v>
      </c>
      <c r="L52" s="52" t="n">
        <v>1</v>
      </c>
      <c r="M52" s="53" t="n">
        <v>0.014456843739926</v>
      </c>
      <c r="N52" s="53" t="n">
        <v>0.014456843739926</v>
      </c>
      <c r="O52" s="53" t="n">
        <v>0.014456843739926</v>
      </c>
      <c r="P52" s="53" t="n">
        <v>0.014456843739926</v>
      </c>
      <c r="Q52" s="53" t="n">
        <v>0.055</v>
      </c>
      <c r="R52" s="53" t="n">
        <v>0.055</v>
      </c>
      <c r="S52" s="53" t="n">
        <v>0.055</v>
      </c>
      <c r="T52" s="53" t="n">
        <v>0.055</v>
      </c>
      <c r="U52" s="40" t="n">
        <v>0</v>
      </c>
      <c r="V52" s="35" t="s">
        <v>32</v>
      </c>
      <c r="W52" s="35" t="s">
        <v>33</v>
      </c>
      <c r="X52" s="41" t="n">
        <v>0</v>
      </c>
      <c r="Y52" s="42" t="n">
        <v>168.616943783043</v>
      </c>
      <c r="Z52" s="6" t="n">
        <v>2</v>
      </c>
      <c r="AA52" s="6" t="n">
        <v>0.2</v>
      </c>
      <c r="AB52" s="6" t="n">
        <v>25000</v>
      </c>
      <c r="AC52" s="6" t="n">
        <v>2</v>
      </c>
      <c r="AE52" s="43" t="n">
        <v>604</v>
      </c>
    </row>
    <row r="53" customFormat="false" ht="14.25" hidden="false" customHeight="false" outlineLevel="0" collapsed="false">
      <c r="A53" s="35" t="n">
        <v>12</v>
      </c>
      <c r="B53" s="35" t="n">
        <v>4</v>
      </c>
      <c r="C53" s="55" t="s">
        <v>85</v>
      </c>
      <c r="D53" s="44" t="s">
        <v>39</v>
      </c>
      <c r="E53" s="38" t="n">
        <f aca="false">IF($D53=$D$2,100%,85%)</f>
        <v>0.85</v>
      </c>
      <c r="F53" s="38" t="n">
        <f aca="false">IF($D53=$D$2,100%,85%)</f>
        <v>0.85</v>
      </c>
      <c r="G53" s="38" t="n">
        <f aca="false">IF($D53=$D$2,100%,85%)</f>
        <v>0.85</v>
      </c>
      <c r="H53" s="38" t="n">
        <f aca="false">IF($D53=$D$2,100%,85%)</f>
        <v>0.85</v>
      </c>
      <c r="I53" s="52" t="n">
        <v>1</v>
      </c>
      <c r="J53" s="52" t="n">
        <v>1</v>
      </c>
      <c r="K53" s="52" t="n">
        <v>1</v>
      </c>
      <c r="L53" s="52" t="n">
        <v>1</v>
      </c>
      <c r="M53" s="53" t="n">
        <v>0.184999956063061</v>
      </c>
      <c r="N53" s="53" t="n">
        <v>0.184999956063061</v>
      </c>
      <c r="O53" s="53" t="n">
        <v>0.184999956063061</v>
      </c>
      <c r="P53" s="53" t="n">
        <v>0.184999956063061</v>
      </c>
      <c r="Q53" s="53" t="n">
        <v>0.02</v>
      </c>
      <c r="R53" s="53" t="n">
        <v>0.02</v>
      </c>
      <c r="S53" s="53" t="n">
        <v>0.02</v>
      </c>
      <c r="T53" s="53" t="n">
        <v>0.02</v>
      </c>
      <c r="U53" s="40" t="n">
        <v>0</v>
      </c>
      <c r="V53" s="35" t="s">
        <v>32</v>
      </c>
      <c r="W53" s="35" t="s">
        <v>33</v>
      </c>
      <c r="X53" s="41" t="n">
        <v>0</v>
      </c>
      <c r="Y53" s="42" t="n">
        <v>1352.36091846441</v>
      </c>
      <c r="Z53" s="6" t="n">
        <v>2</v>
      </c>
      <c r="AA53" s="6" t="n">
        <v>0.2</v>
      </c>
      <c r="AB53" s="6" t="n">
        <v>25000</v>
      </c>
      <c r="AC53" s="6" t="n">
        <v>2</v>
      </c>
      <c r="AE53" s="43" t="n">
        <v>605</v>
      </c>
    </row>
    <row r="54" customFormat="false" ht="15" hidden="false" customHeight="false" outlineLevel="0" collapsed="false">
      <c r="A54" s="35" t="n">
        <v>12</v>
      </c>
      <c r="B54" s="35" t="n">
        <v>5</v>
      </c>
      <c r="C54" s="55" t="s">
        <v>86</v>
      </c>
      <c r="D54" s="44" t="s">
        <v>61</v>
      </c>
      <c r="E54" s="38" t="n">
        <f aca="false">IF($D54=$D$2,100%,85%)</f>
        <v>0.85</v>
      </c>
      <c r="F54" s="38" t="n">
        <f aca="false">IF($D54=$D$2,100%,85%)</f>
        <v>0.85</v>
      </c>
      <c r="G54" s="38" t="n">
        <f aca="false">IF($D54=$D$2,100%,85%)</f>
        <v>0.85</v>
      </c>
      <c r="H54" s="38" t="n">
        <f aca="false">IF($D54=$D$2,100%,85%)</f>
        <v>0.85</v>
      </c>
      <c r="I54" s="52" t="n">
        <v>0.3</v>
      </c>
      <c r="J54" s="52" t="n">
        <v>0.3</v>
      </c>
      <c r="K54" s="52" t="n">
        <v>0.3</v>
      </c>
      <c r="L54" s="52" t="n">
        <v>0.3</v>
      </c>
      <c r="M54" s="53" t="n">
        <v>0.00303830430589047</v>
      </c>
      <c r="N54" s="53" t="n">
        <v>0.00303830430589047</v>
      </c>
      <c r="O54" s="53" t="n">
        <v>0.00303830430589047</v>
      </c>
      <c r="P54" s="53" t="n">
        <v>0.00303830430589047</v>
      </c>
      <c r="Q54" s="53" t="n">
        <v>0.07</v>
      </c>
      <c r="R54" s="53" t="n">
        <v>0.07</v>
      </c>
      <c r="S54" s="53" t="n">
        <v>0.07</v>
      </c>
      <c r="T54" s="53" t="n">
        <v>0.07</v>
      </c>
      <c r="U54" s="40" t="n">
        <v>0</v>
      </c>
      <c r="V54" s="35" t="s">
        <v>32</v>
      </c>
      <c r="W54" s="35" t="s">
        <v>33</v>
      </c>
      <c r="X54" s="41" t="n">
        <v>0</v>
      </c>
      <c r="Y54" s="42" t="n">
        <v>241.290431726916</v>
      </c>
      <c r="Z54" s="6" t="n">
        <v>2</v>
      </c>
      <c r="AA54" s="6" t="n">
        <v>0.2</v>
      </c>
      <c r="AB54" s="6" t="n">
        <v>25000</v>
      </c>
      <c r="AC54" s="6" t="n">
        <v>2</v>
      </c>
      <c r="AE54" s="43" t="n">
        <v>606</v>
      </c>
    </row>
    <row r="55" s="29" customFormat="true" ht="15" hidden="false" customHeight="false" outlineLevel="0" collapsed="false">
      <c r="A55" s="20" t="n">
        <v>13</v>
      </c>
      <c r="B55" s="20" t="n">
        <v>1</v>
      </c>
      <c r="C55" s="21" t="s">
        <v>87</v>
      </c>
      <c r="D55" s="22" t="s">
        <v>31</v>
      </c>
      <c r="E55" s="23" t="n">
        <f aca="false">IF($D55=$D$2,100%,85%)</f>
        <v>1</v>
      </c>
      <c r="F55" s="23" t="n">
        <f aca="false">IF($D55=$D$2,100%,85%)</f>
        <v>1</v>
      </c>
      <c r="G55" s="23" t="n">
        <f aca="false">IF($D55=$D$2,100%,85%)</f>
        <v>1</v>
      </c>
      <c r="H55" s="23" t="n">
        <f aca="false">IF($D55=$D$2,100%,85%)</f>
        <v>1</v>
      </c>
      <c r="I55" s="48" t="n">
        <v>1</v>
      </c>
      <c r="J55" s="48" t="n">
        <v>1</v>
      </c>
      <c r="K55" s="48" t="n">
        <v>1</v>
      </c>
      <c r="L55" s="48" t="n">
        <v>1</v>
      </c>
      <c r="M55" s="49" t="n">
        <v>0.0761512579292279</v>
      </c>
      <c r="N55" s="49" t="n">
        <v>0.0761512579292279</v>
      </c>
      <c r="O55" s="49" t="n">
        <v>0.0761512579292279</v>
      </c>
      <c r="P55" s="49" t="n">
        <v>0.0761512579292279</v>
      </c>
      <c r="Q55" s="49" t="n">
        <v>0.04</v>
      </c>
      <c r="R55" s="49" t="n">
        <v>0.04</v>
      </c>
      <c r="S55" s="49" t="n">
        <v>0.04</v>
      </c>
      <c r="T55" s="49" t="n">
        <v>0.04</v>
      </c>
      <c r="U55" s="25" t="n">
        <v>0</v>
      </c>
      <c r="V55" s="20" t="s">
        <v>32</v>
      </c>
      <c r="W55" s="20" t="s">
        <v>33</v>
      </c>
      <c r="X55" s="26" t="n">
        <v>0</v>
      </c>
      <c r="Y55" s="27" t="n">
        <v>239.33114040247</v>
      </c>
      <c r="Z55" s="28" t="n">
        <v>2</v>
      </c>
      <c r="AA55" s="28" t="n">
        <v>0.2</v>
      </c>
      <c r="AB55" s="28" t="n">
        <v>25000</v>
      </c>
      <c r="AC55" s="28" t="n">
        <v>2</v>
      </c>
      <c r="AD55" s="28"/>
      <c r="AE55" s="28" t="n">
        <v>607</v>
      </c>
    </row>
    <row r="56" s="29" customFormat="true" ht="14.25" hidden="false" customHeight="false" outlineLevel="0" collapsed="false">
      <c r="A56" s="20" t="n">
        <v>13</v>
      </c>
      <c r="B56" s="20" t="n">
        <v>2</v>
      </c>
      <c r="C56" s="21" t="s">
        <v>88</v>
      </c>
      <c r="D56" s="31" t="s">
        <v>35</v>
      </c>
      <c r="E56" s="23" t="n">
        <f aca="false">IF($D56=$D$2,100%,85%)</f>
        <v>0.85</v>
      </c>
      <c r="F56" s="23" t="n">
        <f aca="false">IF($D56=$D$2,100%,85%)</f>
        <v>0.85</v>
      </c>
      <c r="G56" s="23" t="n">
        <f aca="false">IF($D56=$D$2,100%,85%)</f>
        <v>0.85</v>
      </c>
      <c r="H56" s="23" t="n">
        <f aca="false">IF($D56=$D$2,100%,85%)</f>
        <v>0.85</v>
      </c>
      <c r="I56" s="48" t="n">
        <v>1</v>
      </c>
      <c r="J56" s="48" t="n">
        <v>1</v>
      </c>
      <c r="K56" s="48" t="n">
        <v>1</v>
      </c>
      <c r="L56" s="48" t="n">
        <v>1</v>
      </c>
      <c r="M56" s="49" t="n">
        <v>0.115169529222458</v>
      </c>
      <c r="N56" s="49" t="n">
        <v>0.115169529222458</v>
      </c>
      <c r="O56" s="49" t="n">
        <v>0.115169529222458</v>
      </c>
      <c r="P56" s="49" t="n">
        <v>0.115169529222458</v>
      </c>
      <c r="Q56" s="49" t="n">
        <v>0.25</v>
      </c>
      <c r="R56" s="49" t="n">
        <v>0.25</v>
      </c>
      <c r="S56" s="49" t="n">
        <v>0.25</v>
      </c>
      <c r="T56" s="49" t="n">
        <v>0.25</v>
      </c>
      <c r="U56" s="25" t="n">
        <v>0</v>
      </c>
      <c r="V56" s="20" t="s">
        <v>32</v>
      </c>
      <c r="W56" s="20" t="s">
        <v>33</v>
      </c>
      <c r="X56" s="26" t="n">
        <v>0</v>
      </c>
      <c r="Y56" s="27" t="n">
        <v>811.208500979322</v>
      </c>
      <c r="Z56" s="28" t="n">
        <v>2</v>
      </c>
      <c r="AA56" s="28" t="n">
        <v>0.2</v>
      </c>
      <c r="AB56" s="28" t="n">
        <v>25000</v>
      </c>
      <c r="AC56" s="28" t="n">
        <v>2</v>
      </c>
      <c r="AD56" s="28"/>
      <c r="AE56" s="28" t="n">
        <v>608</v>
      </c>
    </row>
    <row r="57" s="29" customFormat="true" ht="14.25" hidden="false" customHeight="false" outlineLevel="0" collapsed="false">
      <c r="A57" s="20" t="n">
        <v>13</v>
      </c>
      <c r="B57" s="20" t="n">
        <v>3</v>
      </c>
      <c r="C57" s="21" t="s">
        <v>89</v>
      </c>
      <c r="D57" s="31" t="s">
        <v>37</v>
      </c>
      <c r="E57" s="23" t="n">
        <f aca="false">IF($D57=$D$2,100%,85%)</f>
        <v>0.85</v>
      </c>
      <c r="F57" s="23" t="n">
        <f aca="false">IF($D57=$D$2,100%,85%)</f>
        <v>0.85</v>
      </c>
      <c r="G57" s="23" t="n">
        <f aca="false">IF($D57=$D$2,100%,85%)</f>
        <v>0.85</v>
      </c>
      <c r="H57" s="23" t="n">
        <f aca="false">IF($D57=$D$2,100%,85%)</f>
        <v>0.85</v>
      </c>
      <c r="I57" s="48" t="n">
        <v>1</v>
      </c>
      <c r="J57" s="48" t="n">
        <v>1</v>
      </c>
      <c r="K57" s="48" t="n">
        <v>1</v>
      </c>
      <c r="L57" s="48" t="n">
        <v>1</v>
      </c>
      <c r="M57" s="49" t="n">
        <v>0.0198140307092968</v>
      </c>
      <c r="N57" s="49" t="n">
        <v>0.0198140307092968</v>
      </c>
      <c r="O57" s="49" t="n">
        <v>0.0198140307092968</v>
      </c>
      <c r="P57" s="49" t="n">
        <v>0.0198140307092968</v>
      </c>
      <c r="Q57" s="49" t="n">
        <v>0.3</v>
      </c>
      <c r="R57" s="49" t="n">
        <v>0.3</v>
      </c>
      <c r="S57" s="49" t="n">
        <v>0.3</v>
      </c>
      <c r="T57" s="49" t="n">
        <v>0.3</v>
      </c>
      <c r="U57" s="25" t="n">
        <v>0</v>
      </c>
      <c r="V57" s="20" t="s">
        <v>32</v>
      </c>
      <c r="W57" s="20" t="s">
        <v>33</v>
      </c>
      <c r="X57" s="26" t="n">
        <v>0</v>
      </c>
      <c r="Y57" s="27" t="n">
        <v>168.616943783043</v>
      </c>
      <c r="Z57" s="28" t="n">
        <v>2</v>
      </c>
      <c r="AA57" s="28" t="n">
        <v>0.2</v>
      </c>
      <c r="AB57" s="28" t="n">
        <v>25000</v>
      </c>
      <c r="AC57" s="28" t="n">
        <v>2</v>
      </c>
      <c r="AD57" s="28"/>
      <c r="AE57" s="28" t="n">
        <v>609</v>
      </c>
    </row>
    <row r="58" s="29" customFormat="true" ht="14.25" hidden="false" customHeight="false" outlineLevel="0" collapsed="false">
      <c r="A58" s="20" t="n">
        <v>13</v>
      </c>
      <c r="B58" s="20" t="n">
        <v>4</v>
      </c>
      <c r="C58" s="21" t="s">
        <v>90</v>
      </c>
      <c r="D58" s="31" t="s">
        <v>39</v>
      </c>
      <c r="E58" s="23" t="n">
        <f aca="false">IF($D58=$D$2,100%,85%)</f>
        <v>0.85</v>
      </c>
      <c r="F58" s="23" t="n">
        <f aca="false">IF($D58=$D$2,100%,85%)</f>
        <v>0.85</v>
      </c>
      <c r="G58" s="23" t="n">
        <f aca="false">IF($D58=$D$2,100%,85%)</f>
        <v>0.85</v>
      </c>
      <c r="H58" s="23" t="n">
        <f aca="false">IF($D58=$D$2,100%,85%)</f>
        <v>0.85</v>
      </c>
      <c r="I58" s="48" t="n">
        <v>1</v>
      </c>
      <c r="J58" s="48" t="n">
        <v>1</v>
      </c>
      <c r="K58" s="48" t="n">
        <v>1</v>
      </c>
      <c r="L58" s="48" t="n">
        <v>1</v>
      </c>
      <c r="M58" s="49" t="n">
        <v>0.187176283713969</v>
      </c>
      <c r="N58" s="49" t="n">
        <v>0.187176283713969</v>
      </c>
      <c r="O58" s="49" t="n">
        <v>0.187176283713969</v>
      </c>
      <c r="P58" s="49" t="n">
        <v>0.187176283713969</v>
      </c>
      <c r="Q58" s="49" t="n">
        <v>0.07</v>
      </c>
      <c r="R58" s="49" t="n">
        <v>0.07</v>
      </c>
      <c r="S58" s="49" t="n">
        <v>0.07</v>
      </c>
      <c r="T58" s="49" t="n">
        <v>0.07</v>
      </c>
      <c r="U58" s="25" t="n">
        <v>0</v>
      </c>
      <c r="V58" s="20" t="s">
        <v>32</v>
      </c>
      <c r="W58" s="20" t="s">
        <v>33</v>
      </c>
      <c r="X58" s="26" t="n">
        <v>0</v>
      </c>
      <c r="Y58" s="27" t="n">
        <v>1693.96314175134</v>
      </c>
      <c r="Z58" s="28" t="n">
        <v>2</v>
      </c>
      <c r="AA58" s="28" t="n">
        <v>0.2</v>
      </c>
      <c r="AB58" s="28" t="n">
        <v>25000</v>
      </c>
      <c r="AC58" s="28" t="n">
        <v>2</v>
      </c>
      <c r="AD58" s="28"/>
      <c r="AE58" s="28" t="n">
        <v>610</v>
      </c>
    </row>
    <row r="59" s="29" customFormat="true" ht="15" hidden="false" customHeight="false" outlineLevel="0" collapsed="false">
      <c r="A59" s="20" t="n">
        <v>13</v>
      </c>
      <c r="B59" s="20" t="n">
        <v>5</v>
      </c>
      <c r="C59" s="34" t="s">
        <v>91</v>
      </c>
      <c r="D59" s="31" t="s">
        <v>61</v>
      </c>
      <c r="E59" s="23" t="n">
        <f aca="false">IF($D59=$D$2,100%,85%)</f>
        <v>0.85</v>
      </c>
      <c r="F59" s="23" t="n">
        <f aca="false">IF($D59=$D$2,100%,85%)</f>
        <v>0.85</v>
      </c>
      <c r="G59" s="23" t="n">
        <f aca="false">IF($D59=$D$2,100%,85%)</f>
        <v>0.85</v>
      </c>
      <c r="H59" s="23" t="n">
        <f aca="false">IF($D59=$D$2,100%,85%)</f>
        <v>0.85</v>
      </c>
      <c r="I59" s="48" t="n">
        <v>1</v>
      </c>
      <c r="J59" s="48" t="n">
        <v>1</v>
      </c>
      <c r="K59" s="48" t="n">
        <v>1</v>
      </c>
      <c r="L59" s="48" t="n">
        <v>1</v>
      </c>
      <c r="M59" s="49" t="n">
        <v>0.00303830430589047</v>
      </c>
      <c r="N59" s="49" t="n">
        <v>0.00303830430589047</v>
      </c>
      <c r="O59" s="49" t="n">
        <v>0.00303830430589047</v>
      </c>
      <c r="P59" s="49" t="n">
        <v>0.00303830430589047</v>
      </c>
      <c r="Q59" s="49" t="n">
        <v>0.02</v>
      </c>
      <c r="R59" s="49" t="n">
        <v>0.02</v>
      </c>
      <c r="S59" s="49" t="n">
        <v>0.02</v>
      </c>
      <c r="T59" s="49" t="n">
        <v>0.02</v>
      </c>
      <c r="U59" s="25" t="n">
        <v>0</v>
      </c>
      <c r="V59" s="20" t="s">
        <v>32</v>
      </c>
      <c r="W59" s="20" t="s">
        <v>33</v>
      </c>
      <c r="X59" s="26" t="n">
        <v>0</v>
      </c>
      <c r="Y59" s="27" t="n">
        <v>606.471583274793</v>
      </c>
      <c r="Z59" s="28" t="n">
        <v>2</v>
      </c>
      <c r="AA59" s="28" t="n">
        <v>0.2</v>
      </c>
      <c r="AB59" s="28" t="n">
        <v>25000</v>
      </c>
      <c r="AC59" s="28" t="n">
        <v>2</v>
      </c>
      <c r="AD59" s="28"/>
      <c r="AE59" s="28" t="n">
        <v>701</v>
      </c>
    </row>
    <row r="60" customFormat="false" ht="15" hidden="false" customHeight="false" outlineLevel="0" collapsed="false">
      <c r="A60" s="35" t="n">
        <v>14</v>
      </c>
      <c r="B60" s="35" t="n">
        <v>1</v>
      </c>
      <c r="C60" s="55" t="s">
        <v>92</v>
      </c>
      <c r="D60" s="37" t="s">
        <v>31</v>
      </c>
      <c r="E60" s="38" t="n">
        <f aca="false">IF($D60=$D$2,100%,85%)</f>
        <v>1</v>
      </c>
      <c r="F60" s="38" t="n">
        <f aca="false">IF($D60=$D$2,100%,85%)</f>
        <v>1</v>
      </c>
      <c r="G60" s="38" t="n">
        <f aca="false">IF($D60=$D$2,100%,85%)</f>
        <v>1</v>
      </c>
      <c r="H60" s="38" t="n">
        <f aca="false">IF($D60=$D$2,100%,85%)</f>
        <v>1</v>
      </c>
      <c r="I60" s="52" t="n">
        <v>1</v>
      </c>
      <c r="J60" s="52" t="n">
        <v>1</v>
      </c>
      <c r="K60" s="52" t="n">
        <v>1</v>
      </c>
      <c r="L60" s="52" t="n">
        <v>1</v>
      </c>
      <c r="M60" s="53" t="n">
        <v>0.0761512579292279</v>
      </c>
      <c r="N60" s="53" t="n">
        <v>0.0761512579292279</v>
      </c>
      <c r="O60" s="53" t="n">
        <v>0.0761512579292279</v>
      </c>
      <c r="P60" s="53" t="n">
        <v>0.0761512579292279</v>
      </c>
      <c r="Q60" s="53" t="n">
        <v>0.08</v>
      </c>
      <c r="R60" s="53" t="n">
        <v>0.08</v>
      </c>
      <c r="S60" s="53" t="n">
        <v>0.08</v>
      </c>
      <c r="T60" s="53" t="n">
        <v>0.08</v>
      </c>
      <c r="U60" s="40" t="n">
        <v>0</v>
      </c>
      <c r="V60" s="35" t="s">
        <v>32</v>
      </c>
      <c r="W60" s="35" t="s">
        <v>33</v>
      </c>
      <c r="X60" s="41" t="n">
        <v>0</v>
      </c>
      <c r="Y60" s="42" t="n">
        <v>239.33114040247</v>
      </c>
      <c r="Z60" s="6" t="n">
        <v>2</v>
      </c>
      <c r="AA60" s="6" t="n">
        <v>0.2</v>
      </c>
      <c r="AB60" s="6" t="n">
        <v>25000</v>
      </c>
      <c r="AC60" s="6" t="n">
        <v>2</v>
      </c>
      <c r="AE60" s="43" t="n">
        <v>702</v>
      </c>
    </row>
    <row r="61" customFormat="false" ht="14.25" hidden="false" customHeight="false" outlineLevel="0" collapsed="false">
      <c r="A61" s="35" t="n">
        <v>14</v>
      </c>
      <c r="B61" s="35" t="n">
        <v>2</v>
      </c>
      <c r="C61" s="55" t="s">
        <v>93</v>
      </c>
      <c r="D61" s="44" t="s">
        <v>35</v>
      </c>
      <c r="E61" s="38" t="n">
        <f aca="false">IF($D61=$D$2,100%,85%)</f>
        <v>0.85</v>
      </c>
      <c r="F61" s="38" t="n">
        <f aca="false">IF($D61=$D$2,100%,85%)</f>
        <v>0.85</v>
      </c>
      <c r="G61" s="38" t="n">
        <f aca="false">IF($D61=$D$2,100%,85%)</f>
        <v>0.85</v>
      </c>
      <c r="H61" s="38" t="n">
        <f aca="false">IF($D61=$D$2,100%,85%)</f>
        <v>0.85</v>
      </c>
      <c r="I61" s="52" t="n">
        <v>1</v>
      </c>
      <c r="J61" s="52" t="n">
        <v>1</v>
      </c>
      <c r="K61" s="52" t="n">
        <v>1</v>
      </c>
      <c r="L61" s="52" t="n">
        <v>1</v>
      </c>
      <c r="M61" s="53" t="n">
        <v>0.122329220127914</v>
      </c>
      <c r="N61" s="53" t="n">
        <v>0.122329220127914</v>
      </c>
      <c r="O61" s="53" t="n">
        <v>0.122329220127914</v>
      </c>
      <c r="P61" s="53" t="n">
        <v>0.122329220127914</v>
      </c>
      <c r="Q61" s="53" t="n">
        <v>0.065</v>
      </c>
      <c r="R61" s="53" t="n">
        <v>0.065</v>
      </c>
      <c r="S61" s="53" t="n">
        <v>0.065</v>
      </c>
      <c r="T61" s="53" t="n">
        <v>0.065</v>
      </c>
      <c r="U61" s="40" t="n">
        <v>0</v>
      </c>
      <c r="V61" s="35" t="s">
        <v>32</v>
      </c>
      <c r="W61" s="35" t="s">
        <v>33</v>
      </c>
      <c r="X61" s="41" t="n">
        <v>0</v>
      </c>
      <c r="Y61" s="42" t="n">
        <v>970.429873765499</v>
      </c>
      <c r="Z61" s="6" t="n">
        <v>2</v>
      </c>
      <c r="AA61" s="6" t="n">
        <v>0.2</v>
      </c>
      <c r="AB61" s="6" t="n">
        <v>25000</v>
      </c>
      <c r="AC61" s="6" t="n">
        <v>2</v>
      </c>
      <c r="AE61" s="43" t="n">
        <v>703</v>
      </c>
    </row>
    <row r="62" customFormat="false" ht="14.25" hidden="false" customHeight="false" outlineLevel="0" collapsed="false">
      <c r="A62" s="35" t="n">
        <v>14</v>
      </c>
      <c r="B62" s="35" t="n">
        <v>3</v>
      </c>
      <c r="C62" s="55" t="s">
        <v>94</v>
      </c>
      <c r="D62" s="44" t="s">
        <v>37</v>
      </c>
      <c r="E62" s="38" t="n">
        <f aca="false">IF($D62=$D$2,100%,85%)</f>
        <v>0.85</v>
      </c>
      <c r="F62" s="38" t="n">
        <f aca="false">IF($D62=$D$2,100%,85%)</f>
        <v>0.85</v>
      </c>
      <c r="G62" s="38" t="n">
        <f aca="false">IF($D62=$D$2,100%,85%)</f>
        <v>0.85</v>
      </c>
      <c r="H62" s="38" t="n">
        <f aca="false">IF($D62=$D$2,100%,85%)</f>
        <v>0.85</v>
      </c>
      <c r="I62" s="52" t="n">
        <v>1</v>
      </c>
      <c r="J62" s="52" t="n">
        <v>1</v>
      </c>
      <c r="K62" s="52" t="n">
        <v>1</v>
      </c>
      <c r="L62" s="52" t="n">
        <v>1</v>
      </c>
      <c r="M62" s="53" t="n">
        <v>0.0278292067828034</v>
      </c>
      <c r="N62" s="53" t="n">
        <v>0.0278292067828034</v>
      </c>
      <c r="O62" s="53" t="n">
        <v>0.0278292067828034</v>
      </c>
      <c r="P62" s="53" t="n">
        <v>0.0278292067828034</v>
      </c>
      <c r="Q62" s="53" t="n">
        <v>0.0325</v>
      </c>
      <c r="R62" s="53" t="n">
        <v>0.0325</v>
      </c>
      <c r="S62" s="53" t="n">
        <v>0.0325</v>
      </c>
      <c r="T62" s="53" t="n">
        <v>0.0325</v>
      </c>
      <c r="U62" s="40" t="n">
        <v>0</v>
      </c>
      <c r="V62" s="35" t="s">
        <v>32</v>
      </c>
      <c r="W62" s="35" t="s">
        <v>33</v>
      </c>
      <c r="X62" s="41" t="n">
        <v>0</v>
      </c>
      <c r="Y62" s="42" t="n">
        <v>320.214810958602</v>
      </c>
      <c r="Z62" s="6" t="n">
        <v>2</v>
      </c>
      <c r="AA62" s="6" t="n">
        <v>0.2</v>
      </c>
      <c r="AB62" s="6" t="n">
        <v>25000</v>
      </c>
      <c r="AC62" s="6" t="n">
        <v>2</v>
      </c>
      <c r="AE62" s="43" t="n">
        <v>704</v>
      </c>
    </row>
    <row r="63" customFormat="false" ht="14.25" hidden="false" customHeight="false" outlineLevel="0" collapsed="false">
      <c r="A63" s="35" t="n">
        <v>14</v>
      </c>
      <c r="B63" s="35" t="n">
        <v>4</v>
      </c>
      <c r="C63" s="55" t="s">
        <v>94</v>
      </c>
      <c r="D63" s="44" t="s">
        <v>39</v>
      </c>
      <c r="E63" s="38" t="n">
        <f aca="false">IF($D63=$D$2,100%,85%)</f>
        <v>0.85</v>
      </c>
      <c r="F63" s="38" t="n">
        <f aca="false">IF($D63=$D$2,100%,85%)</f>
        <v>0.85</v>
      </c>
      <c r="G63" s="38" t="n">
        <f aca="false">IF($D63=$D$2,100%,85%)</f>
        <v>0.85</v>
      </c>
      <c r="H63" s="38" t="n">
        <f aca="false">IF($D63=$D$2,100%,85%)</f>
        <v>0.85</v>
      </c>
      <c r="I63" s="52" t="n">
        <v>1</v>
      </c>
      <c r="J63" s="52" t="n">
        <v>1</v>
      </c>
      <c r="K63" s="52" t="n">
        <v>1</v>
      </c>
      <c r="L63" s="52" t="n">
        <v>1</v>
      </c>
      <c r="M63" s="53" t="n">
        <v>0.173789501538482</v>
      </c>
      <c r="N63" s="53" t="n">
        <v>0.173789501538482</v>
      </c>
      <c r="O63" s="53" t="n">
        <v>0.173789501538482</v>
      </c>
      <c r="P63" s="53" t="n">
        <v>0.173789501538482</v>
      </c>
      <c r="Q63" s="53" t="n">
        <v>0.055</v>
      </c>
      <c r="R63" s="53" t="n">
        <v>0.055</v>
      </c>
      <c r="S63" s="53" t="n">
        <v>0.055</v>
      </c>
      <c r="T63" s="53" t="n">
        <v>0.055</v>
      </c>
      <c r="U63" s="40" t="n">
        <v>0</v>
      </c>
      <c r="V63" s="35" t="s">
        <v>32</v>
      </c>
      <c r="W63" s="35" t="s">
        <v>33</v>
      </c>
      <c r="X63" s="41" t="n">
        <v>0</v>
      </c>
      <c r="Y63" s="42" t="n">
        <v>1294.68758357506</v>
      </c>
      <c r="Z63" s="6" t="n">
        <v>2</v>
      </c>
      <c r="AA63" s="6" t="n">
        <v>0.2</v>
      </c>
      <c r="AB63" s="6" t="n">
        <v>25000</v>
      </c>
      <c r="AC63" s="6" t="n">
        <v>2</v>
      </c>
      <c r="AE63" s="43" t="n">
        <v>705</v>
      </c>
    </row>
    <row r="64" customFormat="false" ht="15" hidden="false" customHeight="false" outlineLevel="0" collapsed="false">
      <c r="A64" s="35" t="n">
        <v>14</v>
      </c>
      <c r="B64" s="35" t="n">
        <v>5</v>
      </c>
      <c r="C64" s="55" t="s">
        <v>95</v>
      </c>
      <c r="D64" s="44" t="s">
        <v>61</v>
      </c>
      <c r="E64" s="38" t="n">
        <f aca="false">IF($D64=$D$2,100%,85%)</f>
        <v>0.85</v>
      </c>
      <c r="F64" s="38" t="n">
        <f aca="false">IF($D64=$D$2,100%,85%)</f>
        <v>0.85</v>
      </c>
      <c r="G64" s="38" t="n">
        <f aca="false">IF($D64=$D$2,100%,85%)</f>
        <v>0.85</v>
      </c>
      <c r="H64" s="38" t="n">
        <f aca="false">IF($D64=$D$2,100%,85%)</f>
        <v>0.85</v>
      </c>
      <c r="I64" s="52" t="n">
        <v>1</v>
      </c>
      <c r="J64" s="52" t="n">
        <v>1</v>
      </c>
      <c r="K64" s="52" t="n">
        <v>1</v>
      </c>
      <c r="L64" s="52" t="n">
        <v>1</v>
      </c>
      <c r="M64" s="53" t="n">
        <v>0.00303830430589047</v>
      </c>
      <c r="N64" s="53" t="n">
        <v>0.00303830430589047</v>
      </c>
      <c r="O64" s="53" t="n">
        <v>0.00303830430589047</v>
      </c>
      <c r="P64" s="53" t="n">
        <v>0.00303830430589047</v>
      </c>
      <c r="Q64" s="53" t="n">
        <v>0.035</v>
      </c>
      <c r="R64" s="53" t="n">
        <v>0.035</v>
      </c>
      <c r="S64" s="53" t="n">
        <v>0.035</v>
      </c>
      <c r="T64" s="53" t="n">
        <v>0.035</v>
      </c>
      <c r="U64" s="40" t="n">
        <v>0</v>
      </c>
      <c r="V64" s="35" t="s">
        <v>32</v>
      </c>
      <c r="W64" s="35" t="s">
        <v>33</v>
      </c>
      <c r="X64" s="41" t="n">
        <v>0</v>
      </c>
      <c r="Y64" s="42" t="n">
        <v>470.798716824109</v>
      </c>
      <c r="Z64" s="6" t="n">
        <v>2</v>
      </c>
      <c r="AA64" s="6" t="n">
        <v>0.2</v>
      </c>
      <c r="AB64" s="6" t="n">
        <v>25000</v>
      </c>
      <c r="AC64" s="6" t="n">
        <v>2</v>
      </c>
      <c r="AE64" s="43" t="n">
        <v>706</v>
      </c>
    </row>
    <row r="65" s="29" customFormat="true" ht="15" hidden="false" customHeight="false" outlineLevel="0" collapsed="false">
      <c r="A65" s="20" t="n">
        <v>15</v>
      </c>
      <c r="B65" s="20" t="n">
        <v>1</v>
      </c>
      <c r="C65" s="21" t="s">
        <v>96</v>
      </c>
      <c r="D65" s="22" t="s">
        <v>31</v>
      </c>
      <c r="E65" s="23" t="n">
        <f aca="false">IF($D65=$D$2,100%,85%)</f>
        <v>1</v>
      </c>
      <c r="F65" s="23" t="n">
        <f aca="false">IF($D65=$D$2,100%,85%)</f>
        <v>1</v>
      </c>
      <c r="G65" s="23" t="n">
        <f aca="false">IF($D65=$D$2,100%,85%)</f>
        <v>1</v>
      </c>
      <c r="H65" s="23" t="n">
        <f aca="false">IF($D65=$D$2,100%,85%)</f>
        <v>1</v>
      </c>
      <c r="I65" s="48" t="n">
        <v>1</v>
      </c>
      <c r="J65" s="48" t="n">
        <v>1</v>
      </c>
      <c r="K65" s="48" t="n">
        <v>1</v>
      </c>
      <c r="L65" s="48" t="n">
        <v>1</v>
      </c>
      <c r="M65" s="49" t="n">
        <v>0.0761512579292279</v>
      </c>
      <c r="N65" s="49" t="n">
        <v>0.0761512579292279</v>
      </c>
      <c r="O65" s="49" t="n">
        <v>0.0761512579292279</v>
      </c>
      <c r="P65" s="49" t="n">
        <v>0.0761512579292279</v>
      </c>
      <c r="Q65" s="49" t="n">
        <v>0.063</v>
      </c>
      <c r="R65" s="49" t="n">
        <v>0.063</v>
      </c>
      <c r="S65" s="49" t="n">
        <v>0.063</v>
      </c>
      <c r="T65" s="49" t="n">
        <v>0.063</v>
      </c>
      <c r="U65" s="25" t="n">
        <v>0</v>
      </c>
      <c r="V65" s="20" t="s">
        <v>32</v>
      </c>
      <c r="W65" s="20" t="s">
        <v>33</v>
      </c>
      <c r="X65" s="26" t="n">
        <v>0</v>
      </c>
      <c r="Y65" s="27" t="n">
        <v>214.253318228244</v>
      </c>
      <c r="Z65" s="28" t="n">
        <v>2</v>
      </c>
      <c r="AA65" s="28" t="n">
        <v>0.2</v>
      </c>
      <c r="AB65" s="28" t="n">
        <v>25000</v>
      </c>
      <c r="AC65" s="28" t="n">
        <v>2</v>
      </c>
      <c r="AD65" s="28"/>
      <c r="AE65" s="28" t="n">
        <v>707</v>
      </c>
    </row>
    <row r="66" s="29" customFormat="true" ht="14.25" hidden="false" customHeight="false" outlineLevel="0" collapsed="false">
      <c r="A66" s="20" t="n">
        <v>15</v>
      </c>
      <c r="B66" s="20" t="n">
        <v>2</v>
      </c>
      <c r="C66" s="21" t="s">
        <v>97</v>
      </c>
      <c r="D66" s="31" t="s">
        <v>35</v>
      </c>
      <c r="E66" s="23" t="n">
        <f aca="false">IF($D66=$D$2,100%,85%)</f>
        <v>0.85</v>
      </c>
      <c r="F66" s="23" t="n">
        <f aca="false">IF($D66=$D$2,100%,85%)</f>
        <v>0.85</v>
      </c>
      <c r="G66" s="23" t="n">
        <f aca="false">IF($D66=$D$2,100%,85%)</f>
        <v>0.85</v>
      </c>
      <c r="H66" s="23" t="n">
        <f aca="false">IF($D66=$D$2,100%,85%)</f>
        <v>0.85</v>
      </c>
      <c r="I66" s="48" t="n">
        <v>1</v>
      </c>
      <c r="J66" s="48" t="n">
        <v>1</v>
      </c>
      <c r="K66" s="48" t="n">
        <v>1</v>
      </c>
      <c r="L66" s="48" t="n">
        <v>1</v>
      </c>
      <c r="M66" s="49" t="n">
        <v>0.110653018441832</v>
      </c>
      <c r="N66" s="49" t="n">
        <v>0.110653018441832</v>
      </c>
      <c r="O66" s="49" t="n">
        <v>0.110653018441832</v>
      </c>
      <c r="P66" s="49" t="n">
        <v>0.110653018441832</v>
      </c>
      <c r="Q66" s="49" t="n">
        <v>0.05</v>
      </c>
      <c r="R66" s="49" t="n">
        <v>0.05</v>
      </c>
      <c r="S66" s="49" t="n">
        <v>0.05</v>
      </c>
      <c r="T66" s="49" t="n">
        <v>0.05</v>
      </c>
      <c r="U66" s="25" t="n">
        <v>0</v>
      </c>
      <c r="V66" s="20" t="s">
        <v>32</v>
      </c>
      <c r="W66" s="20" t="s">
        <v>33</v>
      </c>
      <c r="X66" s="26" t="n">
        <v>0</v>
      </c>
      <c r="Y66" s="27" t="n">
        <v>829.491465920936</v>
      </c>
      <c r="Z66" s="28" t="n">
        <v>2</v>
      </c>
      <c r="AA66" s="28" t="n">
        <v>0.2</v>
      </c>
      <c r="AB66" s="28" t="n">
        <v>25000</v>
      </c>
      <c r="AC66" s="28" t="n">
        <v>2</v>
      </c>
      <c r="AD66" s="28"/>
      <c r="AE66" s="28" t="n">
        <v>708</v>
      </c>
    </row>
    <row r="67" s="29" customFormat="true" ht="14.25" hidden="false" customHeight="false" outlineLevel="0" collapsed="false">
      <c r="A67" s="20" t="n">
        <v>15</v>
      </c>
      <c r="B67" s="20" t="n">
        <v>3</v>
      </c>
      <c r="C67" s="21" t="s">
        <v>98</v>
      </c>
      <c r="D67" s="31" t="s">
        <v>37</v>
      </c>
      <c r="E67" s="23" t="n">
        <f aca="false">IF($D67=$D$2,100%,85%)</f>
        <v>0.85</v>
      </c>
      <c r="F67" s="23" t="n">
        <f aca="false">IF($D67=$D$2,100%,85%)</f>
        <v>0.85</v>
      </c>
      <c r="G67" s="23" t="n">
        <f aca="false">IF($D67=$D$2,100%,85%)</f>
        <v>0.85</v>
      </c>
      <c r="H67" s="23" t="n">
        <f aca="false">IF($D67=$D$2,100%,85%)</f>
        <v>0.85</v>
      </c>
      <c r="I67" s="48" t="n">
        <v>1</v>
      </c>
      <c r="J67" s="48" t="n">
        <v>1</v>
      </c>
      <c r="K67" s="48" t="n">
        <v>1</v>
      </c>
      <c r="L67" s="48" t="n">
        <v>1</v>
      </c>
      <c r="M67" s="49" t="n">
        <v>0.169744355699724</v>
      </c>
      <c r="N67" s="49" t="n">
        <v>0.169744355699724</v>
      </c>
      <c r="O67" s="49" t="n">
        <v>0.169744355699724</v>
      </c>
      <c r="P67" s="49" t="n">
        <v>0.169744355699724</v>
      </c>
      <c r="Q67" s="49" t="n">
        <v>0.093</v>
      </c>
      <c r="R67" s="49" t="n">
        <v>0.093</v>
      </c>
      <c r="S67" s="49" t="n">
        <v>0.093</v>
      </c>
      <c r="T67" s="49" t="n">
        <v>0.093</v>
      </c>
      <c r="U67" s="25" t="n">
        <v>0</v>
      </c>
      <c r="V67" s="20" t="s">
        <v>32</v>
      </c>
      <c r="W67" s="20" t="s">
        <v>33</v>
      </c>
      <c r="X67" s="26" t="n">
        <v>0</v>
      </c>
      <c r="Y67" s="27" t="n">
        <v>837.236225947313</v>
      </c>
      <c r="Z67" s="28" t="n">
        <v>2</v>
      </c>
      <c r="AA67" s="28" t="n">
        <v>0.2</v>
      </c>
      <c r="AB67" s="28" t="n">
        <v>25000</v>
      </c>
      <c r="AC67" s="28" t="n">
        <v>2</v>
      </c>
      <c r="AD67" s="28"/>
      <c r="AE67" s="28" t="n">
        <v>709</v>
      </c>
    </row>
    <row r="68" s="29" customFormat="true" ht="14.25" hidden="false" customHeight="false" outlineLevel="0" collapsed="false">
      <c r="A68" s="20" t="n">
        <v>15</v>
      </c>
      <c r="B68" s="20" t="n">
        <v>4</v>
      </c>
      <c r="C68" s="34" t="s">
        <v>99</v>
      </c>
      <c r="D68" s="31" t="s">
        <v>100</v>
      </c>
      <c r="E68" s="23" t="n">
        <f aca="false">IF($D68=$D$2,100%,85%)</f>
        <v>0.85</v>
      </c>
      <c r="F68" s="23" t="n">
        <f aca="false">IF($D68=$D$2,100%,85%)</f>
        <v>0.85</v>
      </c>
      <c r="G68" s="23" t="n">
        <f aca="false">IF($D68=$D$2,100%,85%)</f>
        <v>0.85</v>
      </c>
      <c r="H68" s="23" t="n">
        <f aca="false">IF($D68=$D$2,100%,85%)</f>
        <v>0.85</v>
      </c>
      <c r="I68" s="48" t="n">
        <v>1</v>
      </c>
      <c r="J68" s="48" t="n">
        <v>1</v>
      </c>
      <c r="K68" s="48" t="n">
        <v>1</v>
      </c>
      <c r="L68" s="48" t="n">
        <v>1</v>
      </c>
      <c r="M68" s="56" t="n">
        <v>0.0124710092286415</v>
      </c>
      <c r="N68" s="56" t="n">
        <v>0.0124710092286415</v>
      </c>
      <c r="O68" s="56" t="n">
        <v>0.0124710092286415</v>
      </c>
      <c r="P68" s="56" t="n">
        <v>0.0124710092286415</v>
      </c>
      <c r="Q68" s="49" t="n">
        <v>0.064</v>
      </c>
      <c r="R68" s="49" t="n">
        <v>0.064</v>
      </c>
      <c r="S68" s="49" t="n">
        <v>0.064</v>
      </c>
      <c r="T68" s="49" t="n">
        <v>0.064</v>
      </c>
      <c r="U68" s="25" t="n">
        <v>0</v>
      </c>
      <c r="V68" s="20" t="s">
        <v>32</v>
      </c>
      <c r="W68" s="57" t="s">
        <v>101</v>
      </c>
      <c r="X68" s="26" t="n">
        <v>0</v>
      </c>
      <c r="Y68" s="27" t="n">
        <v>141.68543819957</v>
      </c>
      <c r="Z68" s="28" t="n">
        <v>2</v>
      </c>
      <c r="AA68" s="28" t="n">
        <v>0.2</v>
      </c>
      <c r="AB68" s="28" t="n">
        <v>25000</v>
      </c>
      <c r="AC68" s="28" t="n">
        <v>2</v>
      </c>
      <c r="AD68" s="28"/>
      <c r="AE68" s="28" t="n">
        <v>710</v>
      </c>
    </row>
    <row r="69" s="29" customFormat="true" ht="15" hidden="false" customHeight="false" outlineLevel="0" collapsed="false">
      <c r="A69" s="20" t="n">
        <v>15</v>
      </c>
      <c r="B69" s="20" t="n">
        <v>5</v>
      </c>
      <c r="C69" s="34" t="s">
        <v>57</v>
      </c>
      <c r="D69" s="31" t="s">
        <v>46</v>
      </c>
      <c r="E69" s="23" t="n">
        <v>0.15</v>
      </c>
      <c r="F69" s="23" t="n">
        <f aca="false">IF($D69=$D$2,100%,85%)</f>
        <v>0.85</v>
      </c>
      <c r="G69" s="23" t="n">
        <f aca="false">IF($D69=$D$2,100%,85%)</f>
        <v>0.85</v>
      </c>
      <c r="H69" s="23" t="n">
        <f aca="false">IF($D69=$D$2,100%,85%)</f>
        <v>0.85</v>
      </c>
      <c r="I69" s="48" t="n">
        <v>1</v>
      </c>
      <c r="J69" s="48" t="n">
        <v>1</v>
      </c>
      <c r="K69" s="48" t="n">
        <v>1</v>
      </c>
      <c r="L69" s="48" t="n">
        <v>1</v>
      </c>
      <c r="M69" s="49" t="n">
        <v>0.0474727827088355</v>
      </c>
      <c r="N69" s="49" t="n">
        <v>0.0474727827088355</v>
      </c>
      <c r="O69" s="49" t="n">
        <v>0.0474727827088355</v>
      </c>
      <c r="P69" s="49" t="n">
        <v>0.0474727827088355</v>
      </c>
      <c r="Q69" s="49" t="n">
        <v>0.02</v>
      </c>
      <c r="R69" s="49" t="n">
        <v>0.02</v>
      </c>
      <c r="S69" s="49" t="n">
        <v>0.02</v>
      </c>
      <c r="T69" s="49" t="n">
        <v>0.02</v>
      </c>
      <c r="U69" s="25" t="n">
        <v>0</v>
      </c>
      <c r="V69" s="20" t="s">
        <v>32</v>
      </c>
      <c r="W69" s="20" t="s">
        <v>33</v>
      </c>
      <c r="X69" s="26" t="n">
        <v>0</v>
      </c>
      <c r="Y69" s="27" t="n">
        <v>945.302348245409</v>
      </c>
      <c r="Z69" s="28" t="n">
        <v>2</v>
      </c>
      <c r="AA69" s="28" t="n">
        <v>0.2</v>
      </c>
      <c r="AB69" s="28" t="n">
        <v>25000</v>
      </c>
      <c r="AC69" s="28" t="n">
        <v>2</v>
      </c>
      <c r="AD69" s="28"/>
      <c r="AE69" s="28" t="n">
        <v>711</v>
      </c>
    </row>
    <row r="70" customFormat="false" ht="15" hidden="false" customHeight="false" outlineLevel="0" collapsed="false">
      <c r="A70" s="35" t="n">
        <v>16</v>
      </c>
      <c r="B70" s="35" t="n">
        <v>1</v>
      </c>
      <c r="C70" s="36" t="s">
        <v>102</v>
      </c>
      <c r="D70" s="37" t="s">
        <v>31</v>
      </c>
      <c r="E70" s="38" t="n">
        <f aca="false">IF($D70=$D$2,100%,85%)</f>
        <v>1</v>
      </c>
      <c r="F70" s="38" t="n">
        <f aca="false">IF($D70=$D$2,100%,85%)</f>
        <v>1</v>
      </c>
      <c r="G70" s="38" t="n">
        <f aca="false">IF($D70=$D$2,100%,85%)</f>
        <v>1</v>
      </c>
      <c r="H70" s="38" t="n">
        <f aca="false">IF($D70=$D$2,100%,85%)</f>
        <v>1</v>
      </c>
      <c r="I70" s="52" t="n">
        <v>1</v>
      </c>
      <c r="J70" s="52" t="n">
        <v>1</v>
      </c>
      <c r="K70" s="52" t="n">
        <v>1</v>
      </c>
      <c r="L70" s="52" t="n">
        <v>1</v>
      </c>
      <c r="M70" s="53" t="n">
        <v>0.0761512579292279</v>
      </c>
      <c r="N70" s="53" t="n">
        <v>0.0761512579292279</v>
      </c>
      <c r="O70" s="53" t="n">
        <v>0.0761512579292279</v>
      </c>
      <c r="P70" s="53" t="n">
        <v>0.0761512579292279</v>
      </c>
      <c r="Q70" s="53" t="n">
        <v>0.0833</v>
      </c>
      <c r="R70" s="53" t="n">
        <v>0.0833</v>
      </c>
      <c r="S70" s="53" t="n">
        <v>0.0833</v>
      </c>
      <c r="T70" s="53" t="n">
        <v>0.0833</v>
      </c>
      <c r="U70" s="40" t="n">
        <v>0</v>
      </c>
      <c r="V70" s="35" t="s">
        <v>32</v>
      </c>
      <c r="W70" s="35" t="s">
        <v>33</v>
      </c>
      <c r="X70" s="41" t="n">
        <v>0</v>
      </c>
      <c r="Y70" s="42" t="n">
        <v>214.253318228244</v>
      </c>
      <c r="Z70" s="6" t="n">
        <v>2</v>
      </c>
      <c r="AA70" s="6" t="n">
        <v>0.2</v>
      </c>
      <c r="AB70" s="6" t="n">
        <v>25000</v>
      </c>
      <c r="AC70" s="6" t="n">
        <v>2</v>
      </c>
      <c r="AE70" s="43" t="n">
        <v>801</v>
      </c>
    </row>
    <row r="71" customFormat="false" ht="14.25" hidden="false" customHeight="false" outlineLevel="0" collapsed="false">
      <c r="A71" s="35" t="n">
        <v>16</v>
      </c>
      <c r="B71" s="35" t="n">
        <v>2</v>
      </c>
      <c r="C71" s="36" t="s">
        <v>103</v>
      </c>
      <c r="D71" s="44" t="s">
        <v>35</v>
      </c>
      <c r="E71" s="38" t="n">
        <f aca="false">IF($D71=$D$2,100%,85%)</f>
        <v>0.85</v>
      </c>
      <c r="F71" s="38" t="n">
        <f aca="false">IF($D71=$D$2,100%,85%)</f>
        <v>0.85</v>
      </c>
      <c r="G71" s="38" t="n">
        <f aca="false">IF($D71=$D$2,100%,85%)</f>
        <v>0.85</v>
      </c>
      <c r="H71" s="38" t="n">
        <f aca="false">IF($D71=$D$2,100%,85%)</f>
        <v>0.85</v>
      </c>
      <c r="I71" s="52" t="n">
        <v>1</v>
      </c>
      <c r="J71" s="52" t="n">
        <v>1</v>
      </c>
      <c r="K71" s="52" t="n">
        <v>1</v>
      </c>
      <c r="L71" s="52" t="n">
        <v>1</v>
      </c>
      <c r="M71" s="53" t="n">
        <v>0.106011082592433</v>
      </c>
      <c r="N71" s="53" t="n">
        <v>0.106011082592433</v>
      </c>
      <c r="O71" s="53" t="n">
        <v>0.106011082592433</v>
      </c>
      <c r="P71" s="53" t="n">
        <v>0.106011082592433</v>
      </c>
      <c r="Q71" s="53" t="n">
        <v>0.0501</v>
      </c>
      <c r="R71" s="53" t="n">
        <v>0.0501</v>
      </c>
      <c r="S71" s="53" t="n">
        <v>0.0501</v>
      </c>
      <c r="T71" s="53" t="n">
        <v>0.0501</v>
      </c>
      <c r="U71" s="40" t="n">
        <v>0</v>
      </c>
      <c r="V71" s="35" t="s">
        <v>32</v>
      </c>
      <c r="W71" s="35" t="s">
        <v>33</v>
      </c>
      <c r="X71" s="41" t="n">
        <v>0</v>
      </c>
      <c r="Y71" s="42" t="n">
        <v>849.950744664784</v>
      </c>
      <c r="Z71" s="6" t="n">
        <v>2</v>
      </c>
      <c r="AA71" s="6" t="n">
        <v>0.2</v>
      </c>
      <c r="AB71" s="6" t="n">
        <v>25000</v>
      </c>
      <c r="AC71" s="6" t="n">
        <v>2</v>
      </c>
      <c r="AE71" s="43" t="n">
        <v>802</v>
      </c>
    </row>
    <row r="72" customFormat="false" ht="14.25" hidden="false" customHeight="false" outlineLevel="0" collapsed="false">
      <c r="A72" s="35" t="n">
        <v>16</v>
      </c>
      <c r="B72" s="35" t="n">
        <v>3</v>
      </c>
      <c r="C72" s="55" t="s">
        <v>71</v>
      </c>
      <c r="D72" s="44" t="s">
        <v>37</v>
      </c>
      <c r="E72" s="38" t="n">
        <f aca="false">IF($D72=$D$2,100%,85%)</f>
        <v>0.85</v>
      </c>
      <c r="F72" s="38" t="n">
        <f aca="false">IF($D72=$D$2,100%,85%)</f>
        <v>0.85</v>
      </c>
      <c r="G72" s="38" t="n">
        <f aca="false">IF($D72=$D$2,100%,85%)</f>
        <v>0.85</v>
      </c>
      <c r="H72" s="38" t="n">
        <f aca="false">IF($D72=$D$2,100%,85%)</f>
        <v>0.85</v>
      </c>
      <c r="I72" s="52" t="n">
        <v>1</v>
      </c>
      <c r="J72" s="52" t="n">
        <v>1</v>
      </c>
      <c r="K72" s="52" t="n">
        <v>1</v>
      </c>
      <c r="L72" s="52" t="n">
        <v>1</v>
      </c>
      <c r="M72" s="53" t="n">
        <v>0.171297007807026</v>
      </c>
      <c r="N72" s="53" t="n">
        <v>0.171297007807026</v>
      </c>
      <c r="O72" s="53" t="n">
        <v>0.171297007807026</v>
      </c>
      <c r="P72" s="53" t="n">
        <v>0.171297007807026</v>
      </c>
      <c r="Q72" s="53" t="n">
        <v>0.0454</v>
      </c>
      <c r="R72" s="53" t="n">
        <v>0.0454</v>
      </c>
      <c r="S72" s="53" t="n">
        <v>0.0454</v>
      </c>
      <c r="T72" s="53" t="n">
        <v>0.0454</v>
      </c>
      <c r="U72" s="40" t="n">
        <v>0</v>
      </c>
      <c r="V72" s="35" t="s">
        <v>32</v>
      </c>
      <c r="W72" s="35" t="s">
        <v>33</v>
      </c>
      <c r="X72" s="41" t="n">
        <v>0</v>
      </c>
      <c r="Y72" s="42" t="n">
        <v>992.561183309448</v>
      </c>
      <c r="Z72" s="6" t="n">
        <v>2</v>
      </c>
      <c r="AA72" s="6" t="n">
        <v>0.2</v>
      </c>
      <c r="AB72" s="6" t="n">
        <v>25000</v>
      </c>
      <c r="AC72" s="6" t="n">
        <v>2</v>
      </c>
      <c r="AE72" s="43" t="n">
        <v>803</v>
      </c>
    </row>
    <row r="73" customFormat="false" ht="15" hidden="false" customHeight="false" outlineLevel="0" collapsed="false">
      <c r="A73" s="35" t="n">
        <v>16</v>
      </c>
      <c r="B73" s="35" t="n">
        <v>4</v>
      </c>
      <c r="C73" s="45" t="s">
        <v>104</v>
      </c>
      <c r="D73" s="46" t="s">
        <v>46</v>
      </c>
      <c r="E73" s="23" t="n">
        <v>0.15</v>
      </c>
      <c r="F73" s="38" t="n">
        <f aca="false">IF($D73=$D$2,100%,85%)</f>
        <v>0.85</v>
      </c>
      <c r="G73" s="38" t="n">
        <f aca="false">IF($D73=$D$2,100%,85%)</f>
        <v>0.85</v>
      </c>
      <c r="H73" s="38" t="n">
        <f aca="false">IF($D73=$D$2,100%,85%)</f>
        <v>0.85</v>
      </c>
      <c r="I73" s="52" t="n">
        <v>1</v>
      </c>
      <c r="J73" s="52" t="n">
        <v>1</v>
      </c>
      <c r="K73" s="52" t="n">
        <v>1</v>
      </c>
      <c r="L73" s="52" t="n">
        <v>1</v>
      </c>
      <c r="M73" s="53" t="n">
        <v>0.0723605055524195</v>
      </c>
      <c r="N73" s="53" t="n">
        <v>0.0723605055524195</v>
      </c>
      <c r="O73" s="53" t="n">
        <v>0.0723605055524195</v>
      </c>
      <c r="P73" s="53" t="n">
        <v>0.0723605055524195</v>
      </c>
      <c r="Q73" s="53" t="n">
        <v>0.0746</v>
      </c>
      <c r="R73" s="53" t="n">
        <v>0.0746</v>
      </c>
      <c r="S73" s="53" t="n">
        <v>0.0746</v>
      </c>
      <c r="T73" s="53" t="n">
        <v>0.0746</v>
      </c>
      <c r="U73" s="40" t="n">
        <v>0</v>
      </c>
      <c r="V73" s="35" t="s">
        <v>32</v>
      </c>
      <c r="W73" s="35" t="s">
        <v>33</v>
      </c>
      <c r="X73" s="41" t="n">
        <v>0</v>
      </c>
      <c r="Y73" s="42" t="n">
        <v>4038.03929155512</v>
      </c>
      <c r="Z73" s="6" t="n">
        <v>2</v>
      </c>
      <c r="AA73" s="6" t="n">
        <v>0.2</v>
      </c>
      <c r="AB73" s="6" t="n">
        <v>25000</v>
      </c>
      <c r="AC73" s="6" t="n">
        <v>2</v>
      </c>
      <c r="AE73" s="43" t="n">
        <v>804</v>
      </c>
    </row>
    <row r="74" s="29" customFormat="true" ht="15" hidden="false" customHeight="false" outlineLevel="0" collapsed="false">
      <c r="A74" s="20" t="n">
        <v>17</v>
      </c>
      <c r="B74" s="20" t="n">
        <v>1</v>
      </c>
      <c r="C74" s="21" t="s">
        <v>105</v>
      </c>
      <c r="D74" s="22" t="s">
        <v>31</v>
      </c>
      <c r="E74" s="23" t="n">
        <f aca="false">IF($D74=$D$2,100%,85%)</f>
        <v>1</v>
      </c>
      <c r="F74" s="23" t="n">
        <f aca="false">IF($D74=$D$2,100%,85%)</f>
        <v>1</v>
      </c>
      <c r="G74" s="23" t="n">
        <f aca="false">IF($D74=$D$2,100%,85%)</f>
        <v>1</v>
      </c>
      <c r="H74" s="23" t="n">
        <f aca="false">IF($D74=$D$2,100%,85%)</f>
        <v>1</v>
      </c>
      <c r="I74" s="48" t="n">
        <v>1</v>
      </c>
      <c r="J74" s="48" t="n">
        <v>1</v>
      </c>
      <c r="K74" s="48" t="n">
        <v>1</v>
      </c>
      <c r="L74" s="48" t="n">
        <v>1</v>
      </c>
      <c r="M74" s="49" t="n">
        <v>0.0761512579292279</v>
      </c>
      <c r="N74" s="49" t="n">
        <v>0.0761512579292279</v>
      </c>
      <c r="O74" s="49" t="n">
        <v>0.0761512579292279</v>
      </c>
      <c r="P74" s="49" t="n">
        <v>0.0761512579292279</v>
      </c>
      <c r="Q74" s="49" t="n">
        <v>0.076</v>
      </c>
      <c r="R74" s="49" t="n">
        <v>0.076</v>
      </c>
      <c r="S74" s="49" t="n">
        <v>0.076</v>
      </c>
      <c r="T74" s="49" t="n">
        <v>0.076</v>
      </c>
      <c r="U74" s="25" t="n">
        <v>0</v>
      </c>
      <c r="V74" s="20" t="s">
        <v>32</v>
      </c>
      <c r="W74" s="20" t="s">
        <v>33</v>
      </c>
      <c r="X74" s="26" t="n">
        <v>0</v>
      </c>
      <c r="Y74" s="27" t="n">
        <v>214.253318228244</v>
      </c>
      <c r="Z74" s="28" t="n">
        <v>2</v>
      </c>
      <c r="AA74" s="28" t="n">
        <v>0.2</v>
      </c>
      <c r="AB74" s="28" t="n">
        <v>25000</v>
      </c>
      <c r="AC74" s="28" t="n">
        <v>2</v>
      </c>
      <c r="AD74" s="28"/>
      <c r="AE74" s="28" t="n">
        <v>805</v>
      </c>
    </row>
    <row r="75" s="29" customFormat="true" ht="14.25" hidden="false" customHeight="false" outlineLevel="0" collapsed="false">
      <c r="A75" s="20" t="n">
        <v>17</v>
      </c>
      <c r="B75" s="20" t="n">
        <v>2</v>
      </c>
      <c r="C75" s="34" t="s">
        <v>106</v>
      </c>
      <c r="D75" s="31" t="s">
        <v>35</v>
      </c>
      <c r="E75" s="23" t="n">
        <f aca="false">IF($D75=$D$2,100%,85%)</f>
        <v>0.85</v>
      </c>
      <c r="F75" s="23" t="n">
        <f aca="false">IF($D75=$D$2,100%,85%)</f>
        <v>0.85</v>
      </c>
      <c r="G75" s="23" t="n">
        <f aca="false">IF($D75=$D$2,100%,85%)</f>
        <v>0.85</v>
      </c>
      <c r="H75" s="23" t="n">
        <f aca="false">IF($D75=$D$2,100%,85%)</f>
        <v>0.85</v>
      </c>
      <c r="I75" s="48" t="n">
        <v>1</v>
      </c>
      <c r="J75" s="48" t="n">
        <v>1</v>
      </c>
      <c r="K75" s="48" t="n">
        <v>1</v>
      </c>
      <c r="L75" s="48" t="n">
        <v>1</v>
      </c>
      <c r="M75" s="49" t="n">
        <v>0.106011082592433</v>
      </c>
      <c r="N75" s="49" t="n">
        <v>0.106011082592433</v>
      </c>
      <c r="O75" s="49" t="n">
        <v>0.106011082592433</v>
      </c>
      <c r="P75" s="49" t="n">
        <v>0.106011082592433</v>
      </c>
      <c r="Q75" s="49" t="n">
        <v>0.05</v>
      </c>
      <c r="R75" s="49" t="n">
        <v>0.05</v>
      </c>
      <c r="S75" s="49" t="n">
        <v>0.05</v>
      </c>
      <c r="T75" s="49" t="n">
        <v>0.05</v>
      </c>
      <c r="U75" s="25" t="n">
        <v>0</v>
      </c>
      <c r="V75" s="20" t="s">
        <v>32</v>
      </c>
      <c r="W75" s="20" t="s">
        <v>33</v>
      </c>
      <c r="X75" s="26" t="n">
        <v>0</v>
      </c>
      <c r="Y75" s="27" t="n">
        <v>711.422351976979</v>
      </c>
      <c r="Z75" s="28" t="n">
        <v>2</v>
      </c>
      <c r="AA75" s="28" t="n">
        <v>0.2</v>
      </c>
      <c r="AB75" s="28" t="n">
        <v>25000</v>
      </c>
      <c r="AC75" s="28" t="n">
        <v>2</v>
      </c>
      <c r="AD75" s="28"/>
      <c r="AE75" s="28" t="n">
        <v>806</v>
      </c>
    </row>
    <row r="76" s="29" customFormat="true" ht="14.25" hidden="false" customHeight="false" outlineLevel="0" collapsed="false">
      <c r="A76" s="20" t="n">
        <v>17</v>
      </c>
      <c r="B76" s="20" t="n">
        <v>3</v>
      </c>
      <c r="C76" s="34" t="s">
        <v>107</v>
      </c>
      <c r="D76" s="31" t="s">
        <v>37</v>
      </c>
      <c r="E76" s="23" t="n">
        <f aca="false">IF($D76=$D$2,100%,85%)</f>
        <v>0.85</v>
      </c>
      <c r="F76" s="23" t="n">
        <f aca="false">IF($D76=$D$2,100%,85%)</f>
        <v>0.85</v>
      </c>
      <c r="G76" s="23" t="n">
        <f aca="false">IF($D76=$D$2,100%,85%)</f>
        <v>0.85</v>
      </c>
      <c r="H76" s="23" t="n">
        <f aca="false">IF($D76=$D$2,100%,85%)</f>
        <v>0.85</v>
      </c>
      <c r="I76" s="48" t="n">
        <v>1</v>
      </c>
      <c r="J76" s="48" t="n">
        <v>1</v>
      </c>
      <c r="K76" s="48" t="n">
        <v>1</v>
      </c>
      <c r="L76" s="48" t="n">
        <v>1</v>
      </c>
      <c r="M76" s="49" t="n">
        <v>0.0370723712142556</v>
      </c>
      <c r="N76" s="49" t="n">
        <v>0.0370723712142556</v>
      </c>
      <c r="O76" s="49" t="n">
        <v>0.0370723712142556</v>
      </c>
      <c r="P76" s="49" t="n">
        <v>0.0370723712142556</v>
      </c>
      <c r="Q76" s="49" t="n">
        <v>0.254</v>
      </c>
      <c r="R76" s="49" t="n">
        <v>0.254</v>
      </c>
      <c r="S76" s="49" t="n">
        <v>0.254</v>
      </c>
      <c r="T76" s="49" t="n">
        <v>0.254</v>
      </c>
      <c r="U76" s="25" t="n">
        <v>0</v>
      </c>
      <c r="V76" s="20" t="s">
        <v>32</v>
      </c>
      <c r="W76" s="20" t="s">
        <v>33</v>
      </c>
      <c r="X76" s="26" t="n">
        <v>0</v>
      </c>
      <c r="Y76" s="27" t="n">
        <v>294.90258157294</v>
      </c>
      <c r="Z76" s="28" t="n">
        <v>2</v>
      </c>
      <c r="AA76" s="28" t="n">
        <v>0.2</v>
      </c>
      <c r="AB76" s="28" t="n">
        <v>25000</v>
      </c>
      <c r="AC76" s="28" t="n">
        <v>2</v>
      </c>
      <c r="AD76" s="28"/>
      <c r="AE76" s="28" t="n">
        <v>807</v>
      </c>
    </row>
    <row r="77" s="29" customFormat="true" ht="14.25" hidden="false" customHeight="false" outlineLevel="0" collapsed="false">
      <c r="A77" s="20" t="n">
        <v>17</v>
      </c>
      <c r="B77" s="20" t="n">
        <v>4</v>
      </c>
      <c r="C77" s="34" t="s">
        <v>107</v>
      </c>
      <c r="D77" s="31" t="s">
        <v>39</v>
      </c>
      <c r="E77" s="23" t="n">
        <f aca="false">IF($D77=$D$2,100%,85%)</f>
        <v>0.85</v>
      </c>
      <c r="F77" s="23" t="n">
        <f aca="false">IF($D77=$D$2,100%,85%)</f>
        <v>0.85</v>
      </c>
      <c r="G77" s="23" t="n">
        <f aca="false">IF($D77=$D$2,100%,85%)</f>
        <v>0.85</v>
      </c>
      <c r="H77" s="23" t="n">
        <f aca="false">IF($D77=$D$2,100%,85%)</f>
        <v>0.85</v>
      </c>
      <c r="I77" s="48" t="n">
        <v>1</v>
      </c>
      <c r="J77" s="48" t="n">
        <v>1</v>
      </c>
      <c r="K77" s="48" t="n">
        <v>1</v>
      </c>
      <c r="L77" s="48" t="n">
        <v>1</v>
      </c>
      <c r="M77" s="49" t="n">
        <v>0.166189494532915</v>
      </c>
      <c r="N77" s="49" t="n">
        <v>0.166189494532915</v>
      </c>
      <c r="O77" s="49" t="n">
        <v>0.166189494532915</v>
      </c>
      <c r="P77" s="49" t="n">
        <v>0.166189494532915</v>
      </c>
      <c r="Q77" s="49" t="n">
        <v>0.054</v>
      </c>
      <c r="R77" s="49" t="n">
        <v>0.054</v>
      </c>
      <c r="S77" s="49" t="n">
        <v>0.054</v>
      </c>
      <c r="T77" s="49" t="n">
        <v>0.054</v>
      </c>
      <c r="U77" s="25" t="n">
        <v>0</v>
      </c>
      <c r="V77" s="20" t="s">
        <v>32</v>
      </c>
      <c r="W77" s="20" t="s">
        <v>33</v>
      </c>
      <c r="X77" s="26" t="n">
        <v>0</v>
      </c>
      <c r="Y77" s="27" t="n">
        <v>932.559689147306</v>
      </c>
      <c r="Z77" s="28" t="n">
        <v>2</v>
      </c>
      <c r="AA77" s="28" t="n">
        <v>0.2</v>
      </c>
      <c r="AB77" s="28" t="n">
        <v>25000</v>
      </c>
      <c r="AC77" s="28" t="n">
        <v>2</v>
      </c>
      <c r="AD77" s="28"/>
      <c r="AE77" s="28" t="n">
        <v>808</v>
      </c>
    </row>
    <row r="78" s="29" customFormat="true" ht="15" hidden="false" customHeight="false" outlineLevel="0" collapsed="false">
      <c r="A78" s="20" t="n">
        <v>17</v>
      </c>
      <c r="B78" s="20" t="n">
        <v>5</v>
      </c>
      <c r="C78" s="34" t="s">
        <v>108</v>
      </c>
      <c r="D78" s="31" t="s">
        <v>46</v>
      </c>
      <c r="E78" s="23" t="n">
        <v>0.15</v>
      </c>
      <c r="F78" s="23" t="n">
        <f aca="false">IF($D78=$D$2,100%,85%)</f>
        <v>0.85</v>
      </c>
      <c r="G78" s="23" t="n">
        <f aca="false">IF($D78=$D$2,100%,85%)</f>
        <v>0.85</v>
      </c>
      <c r="H78" s="23" t="n">
        <f aca="false">IF($D78=$D$2,100%,85%)</f>
        <v>0.85</v>
      </c>
      <c r="I78" s="48" t="n">
        <v>1</v>
      </c>
      <c r="J78" s="48" t="n">
        <v>1</v>
      </c>
      <c r="K78" s="48" t="n">
        <v>1</v>
      </c>
      <c r="L78" s="48" t="n">
        <v>1</v>
      </c>
      <c r="M78" s="49" t="n">
        <v>0.0425477436203846</v>
      </c>
      <c r="N78" s="49" t="n">
        <v>0.0425477436203846</v>
      </c>
      <c r="O78" s="49" t="n">
        <v>0.0425477436203846</v>
      </c>
      <c r="P78" s="49" t="n">
        <v>0.0425477436203846</v>
      </c>
      <c r="Q78" s="49" t="n">
        <v>0.085</v>
      </c>
      <c r="R78" s="49" t="n">
        <v>0.085</v>
      </c>
      <c r="S78" s="49" t="n">
        <v>0.085</v>
      </c>
      <c r="T78" s="49" t="n">
        <v>0.085</v>
      </c>
      <c r="U78" s="25" t="n">
        <v>0</v>
      </c>
      <c r="V78" s="20" t="s">
        <v>32</v>
      </c>
      <c r="W78" s="20" t="s">
        <v>33</v>
      </c>
      <c r="X78" s="26" t="n">
        <v>0</v>
      </c>
      <c r="Y78" s="27" t="n">
        <v>3782.08661735049</v>
      </c>
      <c r="Z78" s="28" t="n">
        <v>2</v>
      </c>
      <c r="AA78" s="28" t="n">
        <v>0.2</v>
      </c>
      <c r="AB78" s="28" t="n">
        <v>25000</v>
      </c>
      <c r="AC78" s="28" t="n">
        <v>2</v>
      </c>
      <c r="AD78" s="28"/>
      <c r="AE78" s="28" t="n">
        <v>809</v>
      </c>
    </row>
    <row r="79" customFormat="false" ht="15" hidden="false" customHeight="false" outlineLevel="0" collapsed="false">
      <c r="A79" s="35" t="n">
        <v>18</v>
      </c>
      <c r="B79" s="35" t="n">
        <v>1</v>
      </c>
      <c r="C79" s="36" t="s">
        <v>109</v>
      </c>
      <c r="D79" s="37" t="s">
        <v>31</v>
      </c>
      <c r="E79" s="38" t="n">
        <f aca="false">IF($D79=$D$2,100%,85%)</f>
        <v>1</v>
      </c>
      <c r="F79" s="38" t="n">
        <f aca="false">IF($D79=$D$2,100%,85%)</f>
        <v>1</v>
      </c>
      <c r="G79" s="38" t="n">
        <f aca="false">IF($D79=$D$2,100%,85%)</f>
        <v>1</v>
      </c>
      <c r="H79" s="38" t="n">
        <f aca="false">IF($D79=$D$2,100%,85%)</f>
        <v>1</v>
      </c>
      <c r="I79" s="52" t="n">
        <v>1</v>
      </c>
      <c r="J79" s="52" t="n">
        <v>1</v>
      </c>
      <c r="K79" s="52" t="n">
        <v>1</v>
      </c>
      <c r="L79" s="52" t="n">
        <v>1</v>
      </c>
      <c r="M79" s="53" t="n">
        <v>0.0761512579292279</v>
      </c>
      <c r="N79" s="53" t="n">
        <v>0.0761512579292279</v>
      </c>
      <c r="O79" s="53" t="n">
        <v>0.0761512579292279</v>
      </c>
      <c r="P79" s="53" t="n">
        <v>0.0761512579292279</v>
      </c>
      <c r="Q79" s="53" t="n">
        <v>0.05</v>
      </c>
      <c r="R79" s="53" t="n">
        <v>0.05</v>
      </c>
      <c r="S79" s="53" t="n">
        <v>0.05</v>
      </c>
      <c r="T79" s="53" t="n">
        <v>0.05</v>
      </c>
      <c r="U79" s="40" t="n">
        <v>0</v>
      </c>
      <c r="V79" s="35" t="s">
        <v>32</v>
      </c>
      <c r="W79" s="35" t="s">
        <v>33</v>
      </c>
      <c r="X79" s="41" t="n">
        <v>0</v>
      </c>
      <c r="Y79" s="42" t="n">
        <v>239.33114040247</v>
      </c>
      <c r="Z79" s="6" t="n">
        <v>2</v>
      </c>
      <c r="AA79" s="6" t="n">
        <v>0.2</v>
      </c>
      <c r="AB79" s="6" t="n">
        <v>25000</v>
      </c>
      <c r="AC79" s="6" t="n">
        <v>2</v>
      </c>
      <c r="AE79" s="43" t="n">
        <v>901</v>
      </c>
    </row>
    <row r="80" customFormat="false" ht="14.25" hidden="false" customHeight="false" outlineLevel="0" collapsed="false">
      <c r="A80" s="35" t="n">
        <v>18</v>
      </c>
      <c r="B80" s="35" t="n">
        <v>2</v>
      </c>
      <c r="C80" s="36" t="s">
        <v>110</v>
      </c>
      <c r="D80" s="44" t="s">
        <v>35</v>
      </c>
      <c r="E80" s="38" t="n">
        <f aca="false">IF($D80=$D$2,100%,85%)</f>
        <v>0.85</v>
      </c>
      <c r="F80" s="38" t="n">
        <f aca="false">IF($D80=$D$2,100%,85%)</f>
        <v>0.85</v>
      </c>
      <c r="G80" s="38" t="n">
        <f aca="false">IF($D80=$D$2,100%,85%)</f>
        <v>0.85</v>
      </c>
      <c r="H80" s="38" t="n">
        <f aca="false">IF($D80=$D$2,100%,85%)</f>
        <v>0.85</v>
      </c>
      <c r="I80" s="52" t="n">
        <v>1</v>
      </c>
      <c r="J80" s="52" t="n">
        <v>1</v>
      </c>
      <c r="K80" s="52" t="n">
        <v>1</v>
      </c>
      <c r="L80" s="52" t="n">
        <v>1</v>
      </c>
      <c r="M80" s="53" t="n">
        <v>0.115169529222458</v>
      </c>
      <c r="N80" s="53" t="n">
        <v>0.115169529222458</v>
      </c>
      <c r="O80" s="53" t="n">
        <v>0.115169529222458</v>
      </c>
      <c r="P80" s="53" t="n">
        <v>0.115169529222458</v>
      </c>
      <c r="Q80" s="53" t="n">
        <v>0.046</v>
      </c>
      <c r="R80" s="53" t="n">
        <v>0.046</v>
      </c>
      <c r="S80" s="53" t="n">
        <v>0.046</v>
      </c>
      <c r="T80" s="53" t="n">
        <v>0.046</v>
      </c>
      <c r="U80" s="40" t="n">
        <v>0</v>
      </c>
      <c r="V80" s="35" t="s">
        <v>32</v>
      </c>
      <c r="W80" s="35" t="s">
        <v>33</v>
      </c>
      <c r="X80" s="41" t="n">
        <v>0</v>
      </c>
      <c r="Y80" s="42" t="n">
        <v>864.93996810247</v>
      </c>
      <c r="Z80" s="6" t="n">
        <v>2</v>
      </c>
      <c r="AA80" s="6" t="n">
        <v>0.2</v>
      </c>
      <c r="AB80" s="6" t="n">
        <v>25000</v>
      </c>
      <c r="AC80" s="6" t="n">
        <v>2</v>
      </c>
      <c r="AE80" s="43" t="n">
        <v>902</v>
      </c>
    </row>
    <row r="81" customFormat="false" ht="14.25" hidden="false" customHeight="false" outlineLevel="0" collapsed="false">
      <c r="A81" s="35" t="n">
        <v>18</v>
      </c>
      <c r="B81" s="35" t="n">
        <v>3</v>
      </c>
      <c r="C81" s="36" t="s">
        <v>111</v>
      </c>
      <c r="D81" s="44" t="s">
        <v>37</v>
      </c>
      <c r="E81" s="38" t="n">
        <f aca="false">IF($D81=$D$2,100%,85%)</f>
        <v>0.85</v>
      </c>
      <c r="F81" s="38" t="n">
        <f aca="false">IF($D81=$D$2,100%,85%)</f>
        <v>0.85</v>
      </c>
      <c r="G81" s="38" t="n">
        <f aca="false">IF($D81=$D$2,100%,85%)</f>
        <v>0.85</v>
      </c>
      <c r="H81" s="38" t="n">
        <f aca="false">IF($D81=$D$2,100%,85%)</f>
        <v>0.85</v>
      </c>
      <c r="I81" s="52" t="n">
        <v>1</v>
      </c>
      <c r="J81" s="52" t="n">
        <v>1</v>
      </c>
      <c r="K81" s="52" t="n">
        <v>1</v>
      </c>
      <c r="L81" s="52" t="n">
        <v>1</v>
      </c>
      <c r="M81" s="53" t="n">
        <v>0.0331137046481124</v>
      </c>
      <c r="N81" s="53" t="n">
        <v>0.0331137046481124</v>
      </c>
      <c r="O81" s="53" t="n">
        <v>0.0331137046481124</v>
      </c>
      <c r="P81" s="53" t="n">
        <v>0.0331137046481124</v>
      </c>
      <c r="Q81" s="53" t="n">
        <v>0.0745501285347044</v>
      </c>
      <c r="R81" s="53" t="n">
        <v>0.0745501285347044</v>
      </c>
      <c r="S81" s="53" t="n">
        <v>0.0745501285347044</v>
      </c>
      <c r="T81" s="53" t="n">
        <v>0.0745501285347044</v>
      </c>
      <c r="U81" s="40" t="n">
        <v>0</v>
      </c>
      <c r="V81" s="35" t="s">
        <v>32</v>
      </c>
      <c r="W81" s="35" t="s">
        <v>33</v>
      </c>
      <c r="X81" s="41" t="n">
        <v>0</v>
      </c>
      <c r="Y81" s="42" t="n">
        <v>293.3792303054</v>
      </c>
      <c r="Z81" s="6" t="n">
        <v>2</v>
      </c>
      <c r="AA81" s="6" t="n">
        <v>0.2</v>
      </c>
      <c r="AB81" s="6" t="n">
        <v>25000</v>
      </c>
      <c r="AC81" s="6" t="n">
        <v>2</v>
      </c>
      <c r="AE81" s="43" t="n">
        <v>903</v>
      </c>
    </row>
    <row r="82" customFormat="false" ht="14.25" hidden="false" customHeight="false" outlineLevel="0" collapsed="false">
      <c r="A82" s="35" t="n">
        <v>18</v>
      </c>
      <c r="B82" s="35" t="n">
        <v>4</v>
      </c>
      <c r="C82" s="36" t="s">
        <v>111</v>
      </c>
      <c r="D82" s="44" t="s">
        <v>39</v>
      </c>
      <c r="E82" s="38" t="n">
        <f aca="false">IF($D82=$D$2,100%,85%)</f>
        <v>0.85</v>
      </c>
      <c r="F82" s="38" t="n">
        <f aca="false">IF($D82=$D$2,100%,85%)</f>
        <v>0.85</v>
      </c>
      <c r="G82" s="38" t="n">
        <f aca="false">IF($D82=$D$2,100%,85%)</f>
        <v>0.85</v>
      </c>
      <c r="H82" s="38" t="n">
        <f aca="false">IF($D82=$D$2,100%,85%)</f>
        <v>0.85</v>
      </c>
      <c r="I82" s="52" t="n">
        <v>1</v>
      </c>
      <c r="J82" s="52" t="n">
        <v>1</v>
      </c>
      <c r="K82" s="52" t="n">
        <v>1</v>
      </c>
      <c r="L82" s="52" t="n">
        <v>1</v>
      </c>
      <c r="M82" s="53" t="n">
        <v>0.169481969018727</v>
      </c>
      <c r="N82" s="53" t="n">
        <v>0.169481969018727</v>
      </c>
      <c r="O82" s="53" t="n">
        <v>0.169481969018727</v>
      </c>
      <c r="P82" s="53" t="n">
        <v>0.169481969018727</v>
      </c>
      <c r="Q82" s="53" t="n">
        <v>0.16</v>
      </c>
      <c r="R82" s="53" t="n">
        <v>0.16</v>
      </c>
      <c r="S82" s="53" t="n">
        <v>0.16</v>
      </c>
      <c r="T82" s="53" t="n">
        <v>0.16</v>
      </c>
      <c r="U82" s="40" t="n">
        <v>0</v>
      </c>
      <c r="V82" s="35" t="s">
        <v>32</v>
      </c>
      <c r="W82" s="35" t="s">
        <v>33</v>
      </c>
      <c r="X82" s="41" t="n">
        <v>0</v>
      </c>
      <c r="Y82" s="42" t="n">
        <v>983.238052874382</v>
      </c>
      <c r="Z82" s="6" t="n">
        <v>2</v>
      </c>
      <c r="AA82" s="6" t="n">
        <v>0.2</v>
      </c>
      <c r="AB82" s="6" t="n">
        <v>25000</v>
      </c>
      <c r="AC82" s="6" t="n">
        <v>2</v>
      </c>
      <c r="AE82" s="43" t="n">
        <v>904</v>
      </c>
    </row>
    <row r="83" customFormat="false" ht="15" hidden="false" customHeight="false" outlineLevel="0" collapsed="false">
      <c r="A83" s="35" t="n">
        <v>18</v>
      </c>
      <c r="B83" s="35" t="n">
        <v>5</v>
      </c>
      <c r="C83" s="55" t="s">
        <v>86</v>
      </c>
      <c r="D83" s="44" t="s">
        <v>61</v>
      </c>
      <c r="E83" s="38" t="n">
        <f aca="false">IF($D83=$D$2,100%,85%)</f>
        <v>0.85</v>
      </c>
      <c r="F83" s="38" t="n">
        <f aca="false">IF($D83=$D$2,100%,85%)</f>
        <v>0.85</v>
      </c>
      <c r="G83" s="38" t="n">
        <f aca="false">IF($D83=$D$2,100%,85%)</f>
        <v>0.85</v>
      </c>
      <c r="H83" s="38" t="n">
        <f aca="false">IF($D83=$D$2,100%,85%)</f>
        <v>0.85</v>
      </c>
      <c r="I83" s="52" t="n">
        <v>1</v>
      </c>
      <c r="J83" s="52" t="n">
        <v>1</v>
      </c>
      <c r="K83" s="52" t="n">
        <v>1</v>
      </c>
      <c r="L83" s="52" t="n">
        <v>1</v>
      </c>
      <c r="M83" s="53" t="n">
        <v>0.00226874094822638</v>
      </c>
      <c r="N83" s="53" t="n">
        <v>0.00226874094822638</v>
      </c>
      <c r="O83" s="53" t="n">
        <v>0.00226874094822638</v>
      </c>
      <c r="P83" s="53" t="n">
        <v>0.00226874094822638</v>
      </c>
      <c r="Q83" s="53" t="n">
        <v>0.22</v>
      </c>
      <c r="R83" s="53" t="n">
        <v>0.22</v>
      </c>
      <c r="S83" s="53" t="n">
        <v>0.22</v>
      </c>
      <c r="T83" s="53" t="n">
        <v>0.22</v>
      </c>
      <c r="U83" s="40" t="n">
        <v>0</v>
      </c>
      <c r="V83" s="35" t="s">
        <v>32</v>
      </c>
      <c r="W83" s="35" t="s">
        <v>33</v>
      </c>
      <c r="X83" s="41" t="n">
        <v>0</v>
      </c>
      <c r="Y83" s="42" t="n">
        <v>122.950222223677</v>
      </c>
      <c r="Z83" s="6" t="n">
        <v>2</v>
      </c>
      <c r="AA83" s="6" t="n">
        <v>0.2</v>
      </c>
      <c r="AB83" s="6" t="n">
        <v>25000</v>
      </c>
      <c r="AC83" s="6" t="n">
        <v>2</v>
      </c>
      <c r="AE83" s="43" t="n">
        <v>905</v>
      </c>
    </row>
    <row r="84" s="29" customFormat="true" ht="15" hidden="false" customHeight="false" outlineLevel="0" collapsed="false">
      <c r="A84" s="20" t="n">
        <v>19</v>
      </c>
      <c r="B84" s="20" t="n">
        <v>1</v>
      </c>
      <c r="C84" s="21" t="s">
        <v>112</v>
      </c>
      <c r="D84" s="22" t="s">
        <v>31</v>
      </c>
      <c r="E84" s="23" t="n">
        <f aca="false">IF($D84=$D$2,100%,85%)</f>
        <v>1</v>
      </c>
      <c r="F84" s="23" t="n">
        <f aca="false">IF($D84=$D$2,100%,85%)</f>
        <v>1</v>
      </c>
      <c r="G84" s="23" t="n">
        <f aca="false">IF($D84=$D$2,100%,85%)</f>
        <v>1</v>
      </c>
      <c r="H84" s="23" t="n">
        <f aca="false">IF($D84=$D$2,100%,85%)</f>
        <v>1</v>
      </c>
      <c r="I84" s="48" t="n">
        <v>1</v>
      </c>
      <c r="J84" s="48" t="n">
        <v>1</v>
      </c>
      <c r="K84" s="48" t="n">
        <v>1</v>
      </c>
      <c r="L84" s="48" t="n">
        <v>1</v>
      </c>
      <c r="M84" s="49" t="n">
        <v>0.0761512579292279</v>
      </c>
      <c r="N84" s="49" t="n">
        <v>0.0761512579292279</v>
      </c>
      <c r="O84" s="49" t="n">
        <v>0.0761512579292279</v>
      </c>
      <c r="P84" s="49" t="n">
        <v>0.0761512579292279</v>
      </c>
      <c r="Q84" s="49" t="n">
        <v>0.07</v>
      </c>
      <c r="R84" s="49" t="n">
        <v>0.07</v>
      </c>
      <c r="S84" s="49" t="n">
        <v>0.07</v>
      </c>
      <c r="T84" s="49" t="n">
        <v>0.07</v>
      </c>
      <c r="U84" s="25" t="n">
        <v>0</v>
      </c>
      <c r="V84" s="20" t="s">
        <v>32</v>
      </c>
      <c r="W84" s="20" t="s">
        <v>33</v>
      </c>
      <c r="X84" s="26" t="n">
        <v>0</v>
      </c>
      <c r="Y84" s="27" t="n">
        <v>239.33114040247</v>
      </c>
      <c r="Z84" s="28" t="n">
        <v>2</v>
      </c>
      <c r="AA84" s="28" t="n">
        <v>0.2</v>
      </c>
      <c r="AB84" s="28" t="n">
        <v>25000</v>
      </c>
      <c r="AC84" s="28" t="n">
        <v>2</v>
      </c>
      <c r="AD84" s="28"/>
      <c r="AE84" s="28" t="n">
        <v>906</v>
      </c>
    </row>
    <row r="85" s="29" customFormat="true" ht="14.25" hidden="false" customHeight="false" outlineLevel="0" collapsed="false">
      <c r="A85" s="20" t="n">
        <v>19</v>
      </c>
      <c r="B85" s="20" t="n">
        <v>2</v>
      </c>
      <c r="C85" s="21" t="s">
        <v>113</v>
      </c>
      <c r="D85" s="31" t="s">
        <v>35</v>
      </c>
      <c r="E85" s="23" t="n">
        <f aca="false">IF($D85=$D$2,100%,85%)</f>
        <v>0.85</v>
      </c>
      <c r="F85" s="23" t="n">
        <f aca="false">IF($D85=$D$2,100%,85%)</f>
        <v>0.85</v>
      </c>
      <c r="G85" s="23" t="n">
        <f aca="false">IF($D85=$D$2,100%,85%)</f>
        <v>0.85</v>
      </c>
      <c r="H85" s="23" t="n">
        <f aca="false">IF($D85=$D$2,100%,85%)</f>
        <v>0.85</v>
      </c>
      <c r="I85" s="48" t="n">
        <v>1</v>
      </c>
      <c r="J85" s="48" t="n">
        <v>1</v>
      </c>
      <c r="K85" s="48" t="n">
        <v>1</v>
      </c>
      <c r="L85" s="48" t="n">
        <v>1</v>
      </c>
      <c r="M85" s="49" t="n">
        <v>0.115169529222458</v>
      </c>
      <c r="N85" s="49" t="n">
        <v>0.115169529222458</v>
      </c>
      <c r="O85" s="49" t="n">
        <v>0.115169529222458</v>
      </c>
      <c r="P85" s="49" t="n">
        <v>0.115169529222458</v>
      </c>
      <c r="Q85" s="49" t="n">
        <v>0.08</v>
      </c>
      <c r="R85" s="49" t="n">
        <v>0.08</v>
      </c>
      <c r="S85" s="49" t="n">
        <v>0.08</v>
      </c>
      <c r="T85" s="49" t="n">
        <v>0.08</v>
      </c>
      <c r="U85" s="25" t="n">
        <v>0</v>
      </c>
      <c r="V85" s="20" t="s">
        <v>32</v>
      </c>
      <c r="W85" s="20" t="s">
        <v>33</v>
      </c>
      <c r="X85" s="26" t="n">
        <v>0</v>
      </c>
      <c r="Y85" s="27" t="n">
        <v>811.208500979322</v>
      </c>
      <c r="Z85" s="28" t="n">
        <v>2</v>
      </c>
      <c r="AA85" s="28" t="n">
        <v>0.2</v>
      </c>
      <c r="AB85" s="28" t="n">
        <v>25000</v>
      </c>
      <c r="AC85" s="28" t="n">
        <v>2</v>
      </c>
      <c r="AD85" s="28"/>
      <c r="AE85" s="28" t="n">
        <v>907</v>
      </c>
    </row>
    <row r="86" s="29" customFormat="true" ht="14.25" hidden="false" customHeight="false" outlineLevel="0" collapsed="false">
      <c r="A86" s="20" t="n">
        <v>19</v>
      </c>
      <c r="B86" s="20" t="n">
        <v>3</v>
      </c>
      <c r="C86" s="21" t="s">
        <v>114</v>
      </c>
      <c r="D86" s="31" t="s">
        <v>37</v>
      </c>
      <c r="E86" s="23" t="n">
        <f aca="false">IF($D86=$D$2,100%,85%)</f>
        <v>0.85</v>
      </c>
      <c r="F86" s="23" t="n">
        <f aca="false">IF($D86=$D$2,100%,85%)</f>
        <v>0.85</v>
      </c>
      <c r="G86" s="23" t="n">
        <f aca="false">IF($D86=$D$2,100%,85%)</f>
        <v>0.85</v>
      </c>
      <c r="H86" s="23" t="n">
        <f aca="false">IF($D86=$D$2,100%,85%)</f>
        <v>0.85</v>
      </c>
      <c r="I86" s="48" t="n">
        <v>1</v>
      </c>
      <c r="J86" s="48" t="n">
        <v>1</v>
      </c>
      <c r="K86" s="48" t="n">
        <v>1</v>
      </c>
      <c r="L86" s="48" t="n">
        <v>1</v>
      </c>
      <c r="M86" s="49" t="n">
        <v>0.0331137046481124</v>
      </c>
      <c r="N86" s="49" t="n">
        <v>0.0331137046481124</v>
      </c>
      <c r="O86" s="49" t="n">
        <v>0.0331137046481124</v>
      </c>
      <c r="P86" s="49" t="n">
        <v>0.0331137046481124</v>
      </c>
      <c r="Q86" s="49" t="n">
        <v>0.065</v>
      </c>
      <c r="R86" s="49" t="n">
        <v>0.065</v>
      </c>
      <c r="S86" s="49" t="n">
        <v>0.065</v>
      </c>
      <c r="T86" s="49" t="n">
        <v>0.065</v>
      </c>
      <c r="U86" s="25" t="n">
        <v>0</v>
      </c>
      <c r="V86" s="20" t="s">
        <v>32</v>
      </c>
      <c r="W86" s="20" t="s">
        <v>33</v>
      </c>
      <c r="X86" s="26" t="n">
        <v>0</v>
      </c>
      <c r="Y86" s="27" t="n">
        <v>320.214810958602</v>
      </c>
      <c r="Z86" s="28" t="n">
        <v>2</v>
      </c>
      <c r="AA86" s="28" t="n">
        <v>0.2</v>
      </c>
      <c r="AB86" s="28" t="n">
        <v>25000</v>
      </c>
      <c r="AC86" s="28" t="n">
        <v>2</v>
      </c>
      <c r="AD86" s="28"/>
      <c r="AE86" s="28" t="n">
        <v>1001</v>
      </c>
    </row>
    <row r="87" s="29" customFormat="true" ht="14.25" hidden="false" customHeight="false" outlineLevel="0" collapsed="false">
      <c r="A87" s="20" t="n">
        <v>19</v>
      </c>
      <c r="B87" s="20" t="n">
        <v>4</v>
      </c>
      <c r="C87" s="21" t="s">
        <v>114</v>
      </c>
      <c r="D87" s="31" t="s">
        <v>39</v>
      </c>
      <c r="E87" s="23" t="n">
        <f aca="false">IF($D87=$D$2,100%,85%)</f>
        <v>0.85</v>
      </c>
      <c r="F87" s="23" t="n">
        <f aca="false">IF($D87=$D$2,100%,85%)</f>
        <v>0.85</v>
      </c>
      <c r="G87" s="23" t="n">
        <f aca="false">IF($D87=$D$2,100%,85%)</f>
        <v>0.85</v>
      </c>
      <c r="H87" s="23" t="n">
        <f aca="false">IF($D87=$D$2,100%,85%)</f>
        <v>0.85</v>
      </c>
      <c r="I87" s="48" t="n">
        <v>1</v>
      </c>
      <c r="J87" s="48" t="n">
        <v>1</v>
      </c>
      <c r="K87" s="48" t="n">
        <v>1</v>
      </c>
      <c r="L87" s="48" t="n">
        <v>1</v>
      </c>
      <c r="M87" s="49" t="n">
        <v>0.169481969018727</v>
      </c>
      <c r="N87" s="49" t="n">
        <v>0.169481969018727</v>
      </c>
      <c r="O87" s="49" t="n">
        <v>0.169481969018727</v>
      </c>
      <c r="P87" s="49" t="n">
        <v>0.169481969018727</v>
      </c>
      <c r="Q87" s="49" t="n">
        <v>0.0325</v>
      </c>
      <c r="R87" s="49" t="n">
        <v>0.0325</v>
      </c>
      <c r="S87" s="49" t="n">
        <v>0.0325</v>
      </c>
      <c r="T87" s="49" t="n">
        <v>0.0325</v>
      </c>
      <c r="U87" s="25" t="n">
        <v>0</v>
      </c>
      <c r="V87" s="20" t="s">
        <v>32</v>
      </c>
      <c r="W87" s="20" t="s">
        <v>33</v>
      </c>
      <c r="X87" s="26" t="n">
        <v>0</v>
      </c>
      <c r="Y87" s="27" t="n">
        <v>1144.31184261034</v>
      </c>
      <c r="Z87" s="28" t="n">
        <v>2</v>
      </c>
      <c r="AA87" s="28" t="n">
        <v>0.2</v>
      </c>
      <c r="AB87" s="28" t="n">
        <v>25000</v>
      </c>
      <c r="AC87" s="28" t="n">
        <v>2</v>
      </c>
      <c r="AD87" s="28"/>
      <c r="AE87" s="28" t="n">
        <v>1002</v>
      </c>
    </row>
    <row r="88" s="29" customFormat="true" ht="14.25" hidden="false" customHeight="false" outlineLevel="0" collapsed="false">
      <c r="A88" s="20" t="n">
        <v>19</v>
      </c>
      <c r="B88" s="20" t="n">
        <v>5</v>
      </c>
      <c r="C88" s="34" t="s">
        <v>95</v>
      </c>
      <c r="D88" s="31" t="s">
        <v>61</v>
      </c>
      <c r="E88" s="23" t="n">
        <f aca="false">IF($D88=$D$2,100%,85%)</f>
        <v>0.85</v>
      </c>
      <c r="F88" s="23" t="n">
        <f aca="false">IF($D88=$D$2,100%,85%)</f>
        <v>0.85</v>
      </c>
      <c r="G88" s="23" t="n">
        <f aca="false">IF($D88=$D$2,100%,85%)</f>
        <v>0.85</v>
      </c>
      <c r="H88" s="23" t="n">
        <f aca="false">IF($D88=$D$2,100%,85%)</f>
        <v>0.85</v>
      </c>
      <c r="I88" s="48" t="n">
        <v>1</v>
      </c>
      <c r="J88" s="48" t="n">
        <v>1</v>
      </c>
      <c r="K88" s="48" t="n">
        <v>1</v>
      </c>
      <c r="L88" s="48" t="n">
        <v>1</v>
      </c>
      <c r="M88" s="49" t="n">
        <v>0.00226874094822638</v>
      </c>
      <c r="N88" s="49" t="n">
        <v>0.00226874094822638</v>
      </c>
      <c r="O88" s="49" t="n">
        <v>0.00226874094822638</v>
      </c>
      <c r="P88" s="49" t="n">
        <v>0.00226874094822638</v>
      </c>
      <c r="Q88" s="49" t="n">
        <v>0.055</v>
      </c>
      <c r="R88" s="49" t="n">
        <v>0.055</v>
      </c>
      <c r="S88" s="49" t="n">
        <v>0.055</v>
      </c>
      <c r="T88" s="49" t="n">
        <v>0.055</v>
      </c>
      <c r="U88" s="25" t="n">
        <v>0</v>
      </c>
      <c r="V88" s="20" t="s">
        <v>32</v>
      </c>
      <c r="W88" s="20" t="s">
        <v>33</v>
      </c>
      <c r="X88" s="26" t="n">
        <v>0</v>
      </c>
      <c r="Y88" s="27" t="n">
        <v>521.402106072968</v>
      </c>
      <c r="Z88" s="28" t="n">
        <v>2</v>
      </c>
      <c r="AA88" s="28" t="n">
        <v>0.2</v>
      </c>
      <c r="AB88" s="28" t="n">
        <v>25000</v>
      </c>
      <c r="AC88" s="28" t="n">
        <v>2</v>
      </c>
      <c r="AD88" s="28"/>
      <c r="AE88" s="28" t="n">
        <v>1003</v>
      </c>
    </row>
    <row r="89" customFormat="false" ht="14.25" hidden="false" customHeight="false" outlineLevel="0" collapsed="false">
      <c r="Z89" s="6" t="n">
        <v>2</v>
      </c>
      <c r="AA89" s="6" t="n">
        <v>0.2</v>
      </c>
      <c r="AB89" s="6" t="n">
        <v>25000</v>
      </c>
      <c r="AC89" s="6" t="n">
        <v>2</v>
      </c>
      <c r="AE89" s="43" t="n">
        <v>1004</v>
      </c>
    </row>
    <row r="90" customFormat="false" ht="14.25" hidden="false" customHeight="false" outlineLevel="0" collapsed="false">
      <c r="Z90" s="6" t="n">
        <v>2</v>
      </c>
      <c r="AA90" s="6" t="n">
        <v>0.2</v>
      </c>
      <c r="AB90" s="6" t="n">
        <v>25000</v>
      </c>
      <c r="AC90" s="6" t="n">
        <v>2</v>
      </c>
      <c r="AE90" s="43" t="n">
        <v>1005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17.85"/>
    <col collapsed="false" customWidth="true" hidden="false" outlineLevel="0" max="2" min="2" style="59" width="12.42"/>
    <col collapsed="false" customWidth="true" hidden="false" outlineLevel="0" max="3" min="3" style="58" width="12.7"/>
    <col collapsed="false" customWidth="true" hidden="false" outlineLevel="0" max="4" min="4" style="58" width="13.56"/>
    <col collapsed="false" customWidth="true" hidden="false" outlineLevel="0" max="5" min="5" style="58" width="7.42"/>
    <col collapsed="false" customWidth="true" hidden="false" outlineLevel="0" max="6" min="6" style="58" width="8.14"/>
    <col collapsed="false" customWidth="true" hidden="false" outlineLevel="0" max="7" min="7" style="58" width="21.42"/>
    <col collapsed="false" customWidth="true" hidden="false" outlineLevel="0" max="8" min="8" style="58" width="8.56"/>
    <col collapsed="false" customWidth="true" hidden="false" outlineLevel="0" max="9" min="9" style="58" width="12.56"/>
    <col collapsed="false" customWidth="true" hidden="false" outlineLevel="0" max="10" min="10" style="58" width="13.41"/>
    <col collapsed="false" customWidth="true" hidden="false" outlineLevel="0" max="11" min="11" style="58" width="16.13"/>
    <col collapsed="false" customWidth="false" hidden="false" outlineLevel="0" max="257" min="12" style="58" width="9.14"/>
  </cols>
  <sheetData>
    <row r="1" customFormat="false" ht="28.5" hidden="false" customHeight="true" outlineLevel="0" collapsed="false">
      <c r="A1" s="60" t="s">
        <v>115</v>
      </c>
      <c r="B1" s="60" t="s">
        <v>116</v>
      </c>
      <c r="C1" s="60" t="s">
        <v>117</v>
      </c>
      <c r="D1" s="60" t="s">
        <v>118</v>
      </c>
      <c r="E1" s="60" t="s">
        <v>119</v>
      </c>
      <c r="F1" s="60" t="s">
        <v>120</v>
      </c>
      <c r="G1" s="60" t="s">
        <v>121</v>
      </c>
      <c r="H1" s="60" t="s">
        <v>122</v>
      </c>
      <c r="I1" s="60" t="s">
        <v>123</v>
      </c>
      <c r="J1" s="61" t="s">
        <v>124</v>
      </c>
    </row>
    <row r="2" customFormat="false" ht="14.25" hidden="false" customHeight="false" outlineLevel="0" collapsed="false">
      <c r="A2" s="58" t="s">
        <v>125</v>
      </c>
      <c r="B2" s="59" t="s">
        <v>126</v>
      </c>
      <c r="C2" s="58" t="s">
        <v>127</v>
      </c>
      <c r="E2" s="58" t="n">
        <v>1</v>
      </c>
      <c r="F2" s="58" t="n">
        <v>20</v>
      </c>
      <c r="H2" s="58" t="n">
        <v>1</v>
      </c>
      <c r="I2" s="58" t="s">
        <v>128</v>
      </c>
      <c r="J2" s="58" t="s">
        <v>128</v>
      </c>
      <c r="K2" s="58" t="s">
        <v>129</v>
      </c>
    </row>
    <row r="3" customFormat="false" ht="14.25" hidden="false" customHeight="false" outlineLevel="0" collapsed="false">
      <c r="A3" s="58" t="s">
        <v>125</v>
      </c>
      <c r="B3" s="59" t="s">
        <v>130</v>
      </c>
      <c r="C3" s="58" t="s">
        <v>127</v>
      </c>
      <c r="E3" s="58" t="n">
        <v>1</v>
      </c>
      <c r="F3" s="58" t="n">
        <v>20</v>
      </c>
      <c r="H3" s="58" t="n">
        <v>1</v>
      </c>
      <c r="I3" s="58" t="s">
        <v>128</v>
      </c>
      <c r="J3" s="58" t="s">
        <v>128</v>
      </c>
      <c r="K3" s="58" t="s">
        <v>131</v>
      </c>
    </row>
    <row r="4" customFormat="false" ht="14.25" hidden="false" customHeight="false" outlineLevel="0" collapsed="false">
      <c r="A4" s="58" t="s">
        <v>125</v>
      </c>
      <c r="B4" s="59" t="s">
        <v>132</v>
      </c>
      <c r="C4" s="58" t="s">
        <v>133</v>
      </c>
      <c r="H4" s="58" t="n">
        <v>1</v>
      </c>
      <c r="I4" s="58" t="s">
        <v>134</v>
      </c>
      <c r="J4" s="58" t="s">
        <v>128</v>
      </c>
      <c r="K4" s="58" t="s">
        <v>135</v>
      </c>
    </row>
    <row r="5" customFormat="false" ht="14.25" hidden="false" customHeight="false" outlineLevel="0" collapsed="false">
      <c r="A5" s="58" t="s">
        <v>125</v>
      </c>
      <c r="B5" s="59" t="s">
        <v>136</v>
      </c>
      <c r="C5" s="58" t="s">
        <v>133</v>
      </c>
      <c r="H5" s="58" t="n">
        <v>1</v>
      </c>
      <c r="I5" s="58" t="s">
        <v>134</v>
      </c>
      <c r="J5" s="58" t="s">
        <v>128</v>
      </c>
      <c r="K5" s="58" t="s">
        <v>137</v>
      </c>
    </row>
    <row r="6" customFormat="false" ht="14.25" hidden="false" customHeight="false" outlineLevel="0" collapsed="false">
      <c r="A6" s="58" t="s">
        <v>125</v>
      </c>
      <c r="B6" s="59" t="s">
        <v>138</v>
      </c>
      <c r="C6" s="58" t="s">
        <v>127</v>
      </c>
      <c r="E6" s="58" t="n">
        <v>0</v>
      </c>
      <c r="F6" s="58" t="n">
        <v>1</v>
      </c>
      <c r="H6" s="58" t="n">
        <v>1</v>
      </c>
      <c r="I6" s="58" t="s">
        <v>128</v>
      </c>
      <c r="J6" s="58" t="s">
        <v>128</v>
      </c>
      <c r="K6" s="58" t="s">
        <v>139</v>
      </c>
    </row>
    <row r="7" customFormat="false" ht="14.25" hidden="false" customHeight="false" outlineLevel="0" collapsed="false">
      <c r="A7" s="58" t="s">
        <v>125</v>
      </c>
      <c r="B7" s="59" t="s">
        <v>140</v>
      </c>
      <c r="C7" s="58" t="s">
        <v>127</v>
      </c>
      <c r="E7" s="58" t="n">
        <v>0</v>
      </c>
      <c r="F7" s="58" t="n">
        <v>1</v>
      </c>
      <c r="H7" s="58" t="n">
        <v>1</v>
      </c>
      <c r="I7" s="58" t="s">
        <v>128</v>
      </c>
      <c r="J7" s="58" t="s">
        <v>128</v>
      </c>
    </row>
    <row r="8" customFormat="false" ht="14.25" hidden="false" customHeight="false" outlineLevel="0" collapsed="false">
      <c r="A8" s="58" t="s">
        <v>125</v>
      </c>
      <c r="B8" s="59" t="s">
        <v>141</v>
      </c>
      <c r="C8" s="58" t="s">
        <v>127</v>
      </c>
      <c r="E8" s="58" t="n">
        <v>0</v>
      </c>
      <c r="F8" s="58" t="n">
        <v>1</v>
      </c>
      <c r="H8" s="58" t="n">
        <v>1</v>
      </c>
      <c r="I8" s="58" t="s">
        <v>128</v>
      </c>
      <c r="J8" s="58" t="s">
        <v>128</v>
      </c>
    </row>
    <row r="9" customFormat="false" ht="14.25" hidden="false" customHeight="false" outlineLevel="0" collapsed="false">
      <c r="A9" s="58" t="s">
        <v>125</v>
      </c>
      <c r="B9" s="59" t="s">
        <v>142</v>
      </c>
      <c r="C9" s="58" t="s">
        <v>127</v>
      </c>
      <c r="E9" s="58" t="n">
        <v>0</v>
      </c>
      <c r="F9" s="58" t="n">
        <v>1</v>
      </c>
      <c r="H9" s="58" t="n">
        <v>1</v>
      </c>
      <c r="I9" s="58" t="s">
        <v>128</v>
      </c>
      <c r="J9" s="58" t="s">
        <v>128</v>
      </c>
    </row>
    <row r="10" customFormat="false" ht="14.25" hidden="false" customHeight="false" outlineLevel="0" collapsed="false">
      <c r="A10" s="58" t="s">
        <v>125</v>
      </c>
      <c r="B10" s="59" t="s">
        <v>143</v>
      </c>
      <c r="C10" s="58" t="s">
        <v>127</v>
      </c>
      <c r="E10" s="58" t="n">
        <v>0</v>
      </c>
      <c r="F10" s="58" t="n">
        <v>1</v>
      </c>
      <c r="H10" s="58" t="n">
        <v>1</v>
      </c>
      <c r="I10" s="58" t="s">
        <v>134</v>
      </c>
      <c r="J10" s="58" t="s">
        <v>128</v>
      </c>
    </row>
    <row r="11" customFormat="false" ht="14.25" hidden="false" customHeight="false" outlineLevel="0" collapsed="false">
      <c r="A11" s="58" t="s">
        <v>125</v>
      </c>
      <c r="B11" s="59" t="s">
        <v>144</v>
      </c>
      <c r="C11" s="58" t="s">
        <v>127</v>
      </c>
      <c r="E11" s="58" t="n">
        <v>0</v>
      </c>
      <c r="F11" s="58" t="n">
        <v>1</v>
      </c>
      <c r="H11" s="58" t="n">
        <v>1</v>
      </c>
      <c r="I11" s="58" t="s">
        <v>134</v>
      </c>
      <c r="J11" s="58" t="s">
        <v>128</v>
      </c>
    </row>
    <row r="12" customFormat="false" ht="14.25" hidden="false" customHeight="false" outlineLevel="0" collapsed="false">
      <c r="A12" s="58" t="s">
        <v>125</v>
      </c>
      <c r="B12" s="59" t="s">
        <v>145</v>
      </c>
      <c r="C12" s="58" t="s">
        <v>127</v>
      </c>
      <c r="E12" s="58" t="n">
        <v>0</v>
      </c>
      <c r="F12" s="58" t="n">
        <v>1</v>
      </c>
      <c r="H12" s="58" t="n">
        <v>1</v>
      </c>
      <c r="I12" s="58" t="s">
        <v>134</v>
      </c>
      <c r="J12" s="58" t="s">
        <v>128</v>
      </c>
    </row>
    <row r="13" customFormat="false" ht="14.25" hidden="false" customHeight="false" outlineLevel="0" collapsed="false">
      <c r="A13" s="58" t="s">
        <v>125</v>
      </c>
      <c r="B13" s="59" t="s">
        <v>146</v>
      </c>
      <c r="C13" s="58" t="s">
        <v>127</v>
      </c>
      <c r="E13" s="58" t="n">
        <v>0</v>
      </c>
      <c r="F13" s="58" t="n">
        <v>1</v>
      </c>
      <c r="H13" s="58" t="n">
        <v>1</v>
      </c>
      <c r="I13" s="58" t="s">
        <v>134</v>
      </c>
      <c r="J13" s="58" t="s">
        <v>128</v>
      </c>
    </row>
    <row r="14" customFormat="false" ht="14.25" hidden="false" customHeight="false" outlineLevel="0" collapsed="false">
      <c r="A14" s="58" t="s">
        <v>125</v>
      </c>
      <c r="B14" s="59" t="s">
        <v>147</v>
      </c>
      <c r="C14" s="58" t="s">
        <v>127</v>
      </c>
      <c r="E14" s="58" t="n">
        <v>0</v>
      </c>
      <c r="F14" s="58" t="n">
        <v>0.95</v>
      </c>
      <c r="H14" s="58" t="n">
        <v>1</v>
      </c>
      <c r="I14" s="58" t="s">
        <v>128</v>
      </c>
      <c r="J14" s="58" t="s">
        <v>128</v>
      </c>
      <c r="K14" s="58" t="s">
        <v>148</v>
      </c>
    </row>
    <row r="15" customFormat="false" ht="14.25" hidden="false" customHeight="false" outlineLevel="0" collapsed="false">
      <c r="A15" s="58" t="s">
        <v>125</v>
      </c>
      <c r="B15" s="59" t="s">
        <v>149</v>
      </c>
      <c r="C15" s="58" t="s">
        <v>127</v>
      </c>
      <c r="E15" s="58" t="n">
        <v>0</v>
      </c>
      <c r="F15" s="58" t="n">
        <v>0.95</v>
      </c>
      <c r="H15" s="58" t="n">
        <v>1</v>
      </c>
      <c r="I15" s="58" t="s">
        <v>128</v>
      </c>
      <c r="J15" s="58" t="s">
        <v>128</v>
      </c>
    </row>
    <row r="16" customFormat="false" ht="14.25" hidden="false" customHeight="false" outlineLevel="0" collapsed="false">
      <c r="A16" s="58" t="s">
        <v>125</v>
      </c>
      <c r="B16" s="59" t="s">
        <v>150</v>
      </c>
      <c r="C16" s="58" t="s">
        <v>127</v>
      </c>
      <c r="E16" s="58" t="n">
        <v>0</v>
      </c>
      <c r="F16" s="58" t="n">
        <v>0.95</v>
      </c>
      <c r="H16" s="58" t="n">
        <v>1</v>
      </c>
      <c r="I16" s="58" t="s">
        <v>128</v>
      </c>
      <c r="J16" s="58" t="s">
        <v>128</v>
      </c>
    </row>
    <row r="17" customFormat="false" ht="14.25" hidden="false" customHeight="false" outlineLevel="0" collapsed="false">
      <c r="A17" s="58" t="s">
        <v>125</v>
      </c>
      <c r="B17" s="59" t="s">
        <v>151</v>
      </c>
      <c r="C17" s="58" t="s">
        <v>127</v>
      </c>
      <c r="E17" s="58" t="n">
        <v>0</v>
      </c>
      <c r="F17" s="58" t="n">
        <v>0.95</v>
      </c>
      <c r="H17" s="58" t="n">
        <v>1</v>
      </c>
      <c r="I17" s="58" t="s">
        <v>128</v>
      </c>
      <c r="J17" s="58" t="s">
        <v>128</v>
      </c>
    </row>
    <row r="18" customFormat="false" ht="14.25" hidden="false" customHeight="false" outlineLevel="0" collapsed="false">
      <c r="A18" s="58" t="s">
        <v>125</v>
      </c>
      <c r="B18" s="59" t="s">
        <v>152</v>
      </c>
      <c r="C18" s="58" t="s">
        <v>127</v>
      </c>
      <c r="E18" s="58" t="n">
        <v>0</v>
      </c>
      <c r="F18" s="58" t="n">
        <v>0.95</v>
      </c>
      <c r="H18" s="58" t="n">
        <v>1</v>
      </c>
      <c r="I18" s="58" t="s">
        <v>134</v>
      </c>
      <c r="J18" s="58" t="s">
        <v>128</v>
      </c>
    </row>
    <row r="19" customFormat="false" ht="14.25" hidden="false" customHeight="false" outlineLevel="0" collapsed="false">
      <c r="A19" s="58" t="s">
        <v>125</v>
      </c>
      <c r="B19" s="59" t="s">
        <v>153</v>
      </c>
      <c r="C19" s="58" t="s">
        <v>127</v>
      </c>
      <c r="E19" s="58" t="n">
        <v>0</v>
      </c>
      <c r="F19" s="58" t="n">
        <v>0.95</v>
      </c>
      <c r="H19" s="58" t="n">
        <v>1</v>
      </c>
      <c r="I19" s="58" t="s">
        <v>134</v>
      </c>
      <c r="J19" s="58" t="s">
        <v>128</v>
      </c>
    </row>
    <row r="20" customFormat="false" ht="14.25" hidden="false" customHeight="false" outlineLevel="0" collapsed="false">
      <c r="A20" s="58" t="s">
        <v>125</v>
      </c>
      <c r="B20" s="59" t="s">
        <v>154</v>
      </c>
      <c r="C20" s="58" t="s">
        <v>127</v>
      </c>
      <c r="E20" s="58" t="n">
        <v>0</v>
      </c>
      <c r="F20" s="58" t="n">
        <v>0.95</v>
      </c>
      <c r="H20" s="58" t="n">
        <v>1</v>
      </c>
      <c r="I20" s="58" t="s">
        <v>134</v>
      </c>
      <c r="J20" s="58" t="s">
        <v>128</v>
      </c>
    </row>
    <row r="21" customFormat="false" ht="14.25" hidden="false" customHeight="false" outlineLevel="0" collapsed="false">
      <c r="A21" s="58" t="s">
        <v>125</v>
      </c>
      <c r="B21" s="59" t="s">
        <v>155</v>
      </c>
      <c r="C21" s="58" t="s">
        <v>127</v>
      </c>
      <c r="E21" s="58" t="n">
        <v>0</v>
      </c>
      <c r="F21" s="58" t="n">
        <v>0.95</v>
      </c>
      <c r="H21" s="58" t="n">
        <v>1</v>
      </c>
      <c r="I21" s="58" t="s">
        <v>134</v>
      </c>
      <c r="J21" s="58" t="s">
        <v>128</v>
      </c>
    </row>
    <row r="22" customFormat="false" ht="14.25" hidden="false" customHeight="false" outlineLevel="0" collapsed="false">
      <c r="A22" s="58" t="s">
        <v>125</v>
      </c>
      <c r="B22" s="59" t="s">
        <v>156</v>
      </c>
      <c r="C22" s="58" t="s">
        <v>127</v>
      </c>
      <c r="E22" s="58" t="n">
        <v>0</v>
      </c>
      <c r="F22" s="58" t="n">
        <v>1</v>
      </c>
      <c r="H22" s="58" t="n">
        <v>1</v>
      </c>
      <c r="I22" s="58" t="s">
        <v>128</v>
      </c>
      <c r="J22" s="58" t="s">
        <v>128</v>
      </c>
      <c r="K22" s="58" t="s">
        <v>157</v>
      </c>
    </row>
    <row r="23" customFormat="false" ht="14.25" hidden="false" customHeight="false" outlineLevel="0" collapsed="false">
      <c r="A23" s="58" t="s">
        <v>125</v>
      </c>
      <c r="B23" s="59" t="s">
        <v>158</v>
      </c>
      <c r="C23" s="58" t="s">
        <v>133</v>
      </c>
      <c r="G23" s="58" t="s">
        <v>159</v>
      </c>
      <c r="H23" s="58" t="n">
        <v>1</v>
      </c>
      <c r="I23" s="58" t="s">
        <v>128</v>
      </c>
      <c r="J23" s="58" t="s">
        <v>128</v>
      </c>
    </row>
    <row r="24" customFormat="false" ht="14.25" hidden="false" customHeight="false" outlineLevel="0" collapsed="false">
      <c r="A24" s="58" t="s">
        <v>125</v>
      </c>
      <c r="B24" s="59" t="s">
        <v>160</v>
      </c>
      <c r="C24" s="58" t="s">
        <v>133</v>
      </c>
      <c r="G24" s="58" t="s">
        <v>161</v>
      </c>
      <c r="H24" s="58" t="n">
        <v>1</v>
      </c>
      <c r="I24" s="58" t="s">
        <v>128</v>
      </c>
      <c r="J24" s="58" t="s">
        <v>128</v>
      </c>
    </row>
    <row r="25" customFormat="false" ht="14.25" hidden="false" customHeight="false" outlineLevel="0" collapsed="false">
      <c r="A25" s="58" t="s">
        <v>125</v>
      </c>
      <c r="B25" s="59" t="s">
        <v>162</v>
      </c>
      <c r="C25" s="58" t="s">
        <v>127</v>
      </c>
      <c r="E25" s="58" t="n">
        <v>0</v>
      </c>
      <c r="H25" s="58" t="n">
        <v>1</v>
      </c>
      <c r="I25" s="58" t="s">
        <v>128</v>
      </c>
      <c r="J25" s="58" t="s">
        <v>128</v>
      </c>
    </row>
    <row r="26" customFormat="false" ht="14.25" hidden="false" customHeight="false" outlineLevel="0" collapsed="false">
      <c r="A26" s="58" t="s">
        <v>125</v>
      </c>
      <c r="B26" s="59" t="s">
        <v>163</v>
      </c>
      <c r="C26" s="58" t="s">
        <v>127</v>
      </c>
      <c r="E26" s="58" t="n">
        <v>0</v>
      </c>
      <c r="H26" s="58" t="n">
        <v>1</v>
      </c>
      <c r="I26" s="58" t="s">
        <v>128</v>
      </c>
      <c r="J26" s="58" t="s">
        <v>128</v>
      </c>
    </row>
    <row r="27" customFormat="false" ht="14.25" hidden="false" customHeight="false" outlineLevel="0" collapsed="false">
      <c r="A27" s="58" t="s">
        <v>125</v>
      </c>
      <c r="B27" s="59" t="s">
        <v>164</v>
      </c>
      <c r="D27" s="59" t="s">
        <v>164</v>
      </c>
      <c r="H27" s="58" t="n">
        <v>1</v>
      </c>
      <c r="J27" s="58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20.28"/>
    <col collapsed="false" customWidth="true" hidden="false" outlineLevel="0" max="2" min="2" style="62" width="18.7"/>
    <col collapsed="false" customWidth="true" hidden="false" outlineLevel="0" max="3" min="3" style="62" width="16.99"/>
    <col collapsed="false" customWidth="true" hidden="false" outlineLevel="0" max="4" min="4" style="62" width="34.85"/>
    <col collapsed="false" customWidth="true" hidden="false" outlineLevel="0" max="5" min="5" style="62" width="21.56"/>
    <col collapsed="false" customWidth="true" hidden="false" outlineLevel="0" max="26" min="6" style="62" width="62.41"/>
    <col collapsed="false" customWidth="false" hidden="false" outlineLevel="0" max="257" min="27" style="62" width="9.14"/>
  </cols>
  <sheetData>
    <row r="1" s="64" customFormat="true" ht="38.25" hidden="false" customHeight="true" outlineLevel="0" collapsed="false">
      <c r="A1" s="63" t="s">
        <v>115</v>
      </c>
      <c r="B1" s="63" t="s">
        <v>165</v>
      </c>
      <c r="C1" s="63" t="s">
        <v>166</v>
      </c>
      <c r="D1" s="63" t="s">
        <v>167</v>
      </c>
      <c r="E1" s="63"/>
      <c r="F1" s="63" t="s">
        <v>168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F</dc:creator>
  <dc:description>v 2.0</dc:description>
  <dc:language>en-US</dc:language>
  <cp:lastModifiedBy>rrykowsk</cp:lastModifiedBy>
  <dcterms:modified xsi:type="dcterms:W3CDTF">2009-07-24T18:45:47Z</dcterms:modified>
  <cp:revision>0</cp:revision>
  <dc:subject/>
  <dc:title/>
</cp:coreProperties>
</file>